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5"/>
  </bookViews>
  <sheets>
    <sheet name="BS-PL" sheetId="1" state="visible" r:id="rId2"/>
    <sheet name="Share Equity-conso-6" sheetId="2" state="visible" r:id="rId3"/>
    <sheet name="Share Equity-conso-7" sheetId="3" state="visible" r:id="rId4"/>
    <sheet name="Share Equity-equity-8" sheetId="4" state="visible" r:id="rId5"/>
    <sheet name="Share Equity-equity-9" sheetId="5" state="visible" r:id="rId6"/>
    <sheet name="Cash Flow" sheetId="6" state="visible" r:id="rId7"/>
  </sheets>
  <definedNames>
    <definedName function="false" hidden="false" localSheetId="0" name="_xlnm.Print_Area" vbProcedure="false">'BS-PL'!$A$1:$M$128</definedName>
    <definedName function="false" hidden="false" localSheetId="5" name="_xlnm.Print_Area" vbProcedure="false">'Cash Flow'!$A$1:$L$87</definedName>
    <definedName function="false" hidden="false" localSheetId="1" name="_xlnm.Print_Area" vbProcedure="false">'Share Equity-conso-6'!$A$1:$U$36</definedName>
    <definedName function="false" hidden="false" localSheetId="2" name="_xlnm.Print_Area" vbProcedure="false">'Share Equity-conso-7'!$A$1:$U$40</definedName>
    <definedName function="false" hidden="false" localSheetId="3" name="_xlnm.Print_Area" vbProcedure="false">'Share Equity-equity-8'!$A$1:$U$29</definedName>
    <definedName function="false" hidden="false" localSheetId="4" name="_xlnm.Print_Area" vbProcedure="false">'Share Equity-equity-9'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11">
  <si>
    <t xml:space="preserve">Serm Suk Public Company Limited and its Subsidiaries</t>
  </si>
  <si>
    <t xml:space="preserve">Statements of financial position</t>
  </si>
  <si>
    <t xml:space="preserve">As at 31 December 2011 and 2010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(Restated)</t>
  </si>
  <si>
    <t xml:space="preserve">(in Baht)</t>
  </si>
  <si>
    <t xml:space="preserve">Current assets</t>
  </si>
  <si>
    <t xml:space="preserve">Cash and cash equivalents </t>
  </si>
  <si>
    <t xml:space="preserve">Current investments</t>
  </si>
  <si>
    <t xml:space="preserve">-</t>
  </si>
  <si>
    <t xml:space="preserve">Trade accounts receivable</t>
  </si>
  <si>
    <t xml:space="preserve">7, 10</t>
  </si>
  <si>
    <t xml:space="preserve">Accounts receivable from related parties</t>
  </si>
  <si>
    <t xml:space="preserve">Other receivables</t>
  </si>
  <si>
    <t xml:space="preserve">Inventories</t>
  </si>
  <si>
    <t xml:space="preserve">Prepaid crown tax and lids taxes</t>
  </si>
  <si>
    <t xml:space="preserve">Other current assets</t>
  </si>
  <si>
    <t xml:space="preserve">Total current assets</t>
  </si>
  <si>
    <t xml:space="preserve">Non-current assets</t>
  </si>
  <si>
    <t xml:space="preserve">Restricted deposits at</t>
  </si>
  <si>
    <t xml:space="preserve">financial institution</t>
  </si>
  <si>
    <t xml:space="preserve">Investment in a subsidiary</t>
  </si>
  <si>
    <t xml:space="preserve">Investment in an associate</t>
  </si>
  <si>
    <t xml:space="preserve">Other long-term investments</t>
  </si>
  <si>
    <t xml:space="preserve">Long-term loans to a related party</t>
  </si>
  <si>
    <t xml:space="preserve">Investment propertie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Trade accounts payable</t>
  </si>
  <si>
    <t xml:space="preserve">7, 20</t>
  </si>
  <si>
    <t xml:space="preserve">Accounts payable to </t>
  </si>
  <si>
    <t xml:space="preserve">   related parties</t>
  </si>
  <si>
    <t xml:space="preserve">Other payables</t>
  </si>
  <si>
    <t xml:space="preserve">Accrued expenses </t>
  </si>
  <si>
    <t xml:space="preserve">Income tax payable</t>
  </si>
  <si>
    <t xml:space="preserve">Dividends payable</t>
  </si>
  <si>
    <t xml:space="preserve">Customers’ deposits on bottles</t>
  </si>
  <si>
    <t xml:space="preserve">   and cases</t>
  </si>
  <si>
    <t xml:space="preserve">Other current liabilities</t>
  </si>
  <si>
    <t xml:space="preserve">21, 23</t>
  </si>
  <si>
    <t xml:space="preserve">Total current liabilities</t>
  </si>
  <si>
    <t xml:space="preserve">Non-current liabilities</t>
  </si>
  <si>
    <t xml:space="preserve">Employee benefits obligations</t>
  </si>
  <si>
    <t xml:space="preserve">22, 23</t>
  </si>
  <si>
    <t xml:space="preserve">Long-term provision</t>
  </si>
  <si>
    <t xml:space="preserve">Total non-current liabilities</t>
  </si>
  <si>
    <t xml:space="preserve">Total liabilities</t>
  </si>
  <si>
    <t xml:space="preserve">Equity </t>
  </si>
  <si>
    <t xml:space="preserve">Share capital:</t>
  </si>
  <si>
    <t xml:space="preserve">Authorised share capital</t>
  </si>
  <si>
    <t xml:space="preserve">Issued and paid-up share capital</t>
  </si>
  <si>
    <t xml:space="preserve">Premium on ordinary shares</t>
  </si>
  <si>
    <t xml:space="preserve">Retained earnings:</t>
  </si>
  <si>
    <t xml:space="preserve">Appropriated:</t>
  </si>
  <si>
    <t xml:space="preserve">Legal reserve</t>
  </si>
  <si>
    <t xml:space="preserve">General reserve</t>
  </si>
  <si>
    <t xml:space="preserve">        </t>
  </si>
  <si>
    <t xml:space="preserve">Unappropriated</t>
  </si>
  <si>
    <t xml:space="preserve">Other components of equity</t>
  </si>
  <si>
    <t xml:space="preserve">Total equity</t>
  </si>
  <si>
    <t xml:space="preserve">Total liabilities and equity</t>
  </si>
  <si>
    <t xml:space="preserve">Statements of comprehensive income</t>
  </si>
  <si>
    <t xml:space="preserve">For the years ended 31 December 2011 and 2010</t>
  </si>
  <si>
    <t xml:space="preserve">Income</t>
  </si>
  <si>
    <t xml:space="preserve">Revenue from sale of goods and</t>
  </si>
  <si>
    <t xml:space="preserve">rendering of services</t>
  </si>
  <si>
    <t xml:space="preserve">Other income</t>
  </si>
  <si>
    <t xml:space="preserve">7, 27</t>
  </si>
  <si>
    <t xml:space="preserve">Total income</t>
  </si>
  <si>
    <t xml:space="preserve">Expenses</t>
  </si>
  <si>
    <t xml:space="preserve">Cost of sales of goods and</t>
  </si>
  <si>
    <t xml:space="preserve">Selling expenses</t>
  </si>
  <si>
    <t xml:space="preserve">7, 28</t>
  </si>
  <si>
    <t xml:space="preserve">Administrative expenses</t>
  </si>
  <si>
    <t xml:space="preserve">7, 29</t>
  </si>
  <si>
    <t xml:space="preserve">Total expenses</t>
  </si>
  <si>
    <t xml:space="preserve">Share of profit (loss) of an associate,</t>
  </si>
  <si>
    <t xml:space="preserve">net of income tax</t>
  </si>
  <si>
    <t xml:space="preserve">Profit before income tax expense</t>
  </si>
  <si>
    <t xml:space="preserve">Income tax expense</t>
  </si>
  <si>
    <t xml:space="preserve">Profit for the year</t>
  </si>
  <si>
    <t xml:space="preserve">Other comprehensive income </t>
  </si>
  <si>
    <t xml:space="preserve">Net change in fair value of available-for-sale </t>
  </si>
  <si>
    <t xml:space="preserve">investments</t>
  </si>
  <si>
    <t xml:space="preserve">Revaluation of land</t>
  </si>
  <si>
    <t xml:space="preserve">Defined benefit plan actuarial gain(loss)</t>
  </si>
  <si>
    <t xml:space="preserve">- Retirement benefit</t>
  </si>
  <si>
    <t xml:space="preserve">- Long service award</t>
  </si>
  <si>
    <t xml:space="preserve">Other comprehensive income for the year</t>
  </si>
  <si>
    <t xml:space="preserve">Total comprehensive income for the year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Baht)</t>
    </r>
  </si>
  <si>
    <t xml:space="preserve">Statements of changes in equity</t>
  </si>
  <si>
    <t xml:space="preserve">Consolidated financial statements (Restated)</t>
  </si>
  <si>
    <t xml:space="preserve">Retained earnings</t>
  </si>
  <si>
    <t xml:space="preserve">Fair value</t>
  </si>
  <si>
    <t xml:space="preserve">Total</t>
  </si>
  <si>
    <t xml:space="preserve">Issued and</t>
  </si>
  <si>
    <t xml:space="preserve">changes in</t>
  </si>
  <si>
    <t xml:space="preserve">Surpluses </t>
  </si>
  <si>
    <t xml:space="preserve">other</t>
  </si>
  <si>
    <t xml:space="preserve">paid-up</t>
  </si>
  <si>
    <t xml:space="preserve">Premium on</t>
  </si>
  <si>
    <t xml:space="preserve">Legal</t>
  </si>
  <si>
    <t xml:space="preserve">General</t>
  </si>
  <si>
    <t xml:space="preserve">available-for-sale</t>
  </si>
  <si>
    <t xml:space="preserve">on land </t>
  </si>
  <si>
    <t xml:space="preserve">components</t>
  </si>
  <si>
    <t xml:space="preserve">Total </t>
  </si>
  <si>
    <t xml:space="preserve">share capital</t>
  </si>
  <si>
    <t xml:space="preserve">ordinary shares</t>
  </si>
  <si>
    <t xml:space="preserve">reserve</t>
  </si>
  <si>
    <t xml:space="preserve">revaluation</t>
  </si>
  <si>
    <t xml:space="preserve">of equity</t>
  </si>
  <si>
    <t xml:space="preserve">equity</t>
  </si>
  <si>
    <t xml:space="preserve">(in Baht)  </t>
  </si>
  <si>
    <t xml:space="preserve">Balance at 1 January 2010-as reported</t>
  </si>
  <si>
    <t xml:space="preserve">Impact of changes in accounting policies</t>
  </si>
  <si>
    <t xml:space="preserve">Balance at 1 January 2010-restated</t>
  </si>
  <si>
    <t xml:space="preserve">Transactions with owners, recorded directly</t>
  </si>
  <si>
    <t xml:space="preserve">   in equity</t>
  </si>
  <si>
    <t xml:space="preserve">   Distribution to owners of the Company</t>
  </si>
  <si>
    <t xml:space="preserve">   Dividends to owners of the Company</t>
  </si>
  <si>
    <t xml:space="preserve">Transactions with owners, recorded </t>
  </si>
  <si>
    <t xml:space="preserve">   directly in equity</t>
  </si>
  <si>
    <t xml:space="preserve">Distributions to owners of the Company</t>
  </si>
  <si>
    <t xml:space="preserve">Dividends to owners of the Company</t>
  </si>
  <si>
    <t xml:space="preserve">Total transactions with owners, recorded </t>
  </si>
  <si>
    <t xml:space="preserve">Comprehensive income for the year</t>
  </si>
  <si>
    <t xml:space="preserve">Profit</t>
  </si>
  <si>
    <t xml:space="preserve">Other comprehensive income</t>
  </si>
  <si>
    <t xml:space="preserve">15, 25</t>
  </si>
  <si>
    <t xml:space="preserve">Transfer from general reserve</t>
  </si>
  <si>
    <t xml:space="preserve">Balance at 31 December 2010</t>
  </si>
  <si>
    <t xml:space="preserve">Consolidated financial statements</t>
  </si>
  <si>
    <t xml:space="preserve">Retained earnings (Deficit)</t>
  </si>
  <si>
    <t xml:space="preserve">Surplus</t>
  </si>
  <si>
    <t xml:space="preserve">on land</t>
  </si>
  <si>
    <t xml:space="preserve">Balance at 31 December 2010 - as reported</t>
  </si>
  <si>
    <t xml:space="preserve">Balance at 31 December 2010 - as restated</t>
  </si>
  <si>
    <t xml:space="preserve">of associates</t>
  </si>
  <si>
    <t xml:space="preserve">4(i)</t>
  </si>
  <si>
    <t xml:space="preserve">Balance at 1 January 2011-restated</t>
  </si>
  <si>
    <t xml:space="preserve">Transactions with owners, recorded</t>
  </si>
  <si>
    <t xml:space="preserve">Balance at 31 December 2011</t>
  </si>
  <si>
    <t xml:space="preserve">Separate financial statements (Restated)</t>
  </si>
  <si>
    <t xml:space="preserve">Surplus </t>
  </si>
  <si>
    <t xml:space="preserve"> -</t>
  </si>
  <si>
    <t xml:space="preserve">Separate financial statements</t>
  </si>
  <si>
    <t xml:space="preserve">Balance at 31 December 2010-as reported</t>
  </si>
  <si>
    <t xml:space="preserve">Balance at 31 December 2010-as restated</t>
  </si>
  <si>
    <t xml:space="preserve">Distributions to owner of the Company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sation</t>
  </si>
  <si>
    <t xml:space="preserve">Interest income</t>
  </si>
  <si>
    <t xml:space="preserve">Dividend income</t>
  </si>
  <si>
    <t xml:space="preserve">Unrealised loss on exchange</t>
  </si>
  <si>
    <t xml:space="preserve">(Reversal of) allowance for</t>
  </si>
  <si>
    <t xml:space="preserve">doubtful accounts </t>
  </si>
  <si>
    <t xml:space="preserve">(Reversal of) allowance for </t>
  </si>
  <si>
    <t xml:space="preserve">devaluation of inventories </t>
  </si>
  <si>
    <t xml:space="preserve">Loss on land revaluation</t>
  </si>
  <si>
    <t xml:space="preserve">Gain on disposal of </t>
  </si>
  <si>
    <t xml:space="preserve">sparepart and equipment </t>
  </si>
  <si>
    <t xml:space="preserve">Gain on written off assets and liabilities</t>
  </si>
  <si>
    <t xml:space="preserve">Provision</t>
  </si>
  <si>
    <t xml:space="preserve">Share of (profit) loss of an associate,</t>
  </si>
  <si>
    <t xml:space="preserve">Changes in operating assets and liabilities</t>
  </si>
  <si>
    <t xml:space="preserve">Accounts receivables from </t>
  </si>
  <si>
    <t xml:space="preserve">related parties</t>
  </si>
  <si>
    <t xml:space="preserve">Prepaid crown tax and lid taxes</t>
  </si>
  <si>
    <t xml:space="preserve">Accounts payable to related parties</t>
  </si>
  <si>
    <t xml:space="preserve">Accrued expenses</t>
  </si>
  <si>
    <t xml:space="preserve">Customers’ deposits on bottles </t>
  </si>
  <si>
    <t xml:space="preserve">and cases</t>
  </si>
  <si>
    <t xml:space="preserve">Employee benefits obligations paid</t>
  </si>
  <si>
    <t xml:space="preserve">Provision paid</t>
  </si>
  <si>
    <t xml:space="preserve">Cash generated from operating activities</t>
  </si>
  <si>
    <t xml:space="preserve">Income tax paid</t>
  </si>
  <si>
    <t xml:space="preserve">Unappropriated retained earnings</t>
  </si>
  <si>
    <t xml:space="preserve">Net cash from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Restricted deposits at financial institution</t>
  </si>
  <si>
    <t xml:space="preserve">Short-term loan to a related party</t>
  </si>
  <si>
    <t xml:space="preserve">Purchase of long-term investments</t>
  </si>
  <si>
    <t xml:space="preserve">Purchase of property, plant and equipment</t>
  </si>
  <si>
    <t xml:space="preserve">Sale of spare parts and equipment</t>
  </si>
  <si>
    <t xml:space="preserve">Purchase of intangible assets</t>
  </si>
  <si>
    <t xml:space="preserve">Marketing promotion equipment</t>
  </si>
  <si>
    <t xml:space="preserve">Net cash used in investing activities</t>
  </si>
  <si>
    <t xml:space="preserve">Cash flows from financing activities</t>
  </si>
  <si>
    <t xml:space="preserve">Dividends paid to the owners of </t>
  </si>
  <si>
    <t xml:space="preserve">the Company</t>
  </si>
  <si>
    <t xml:space="preserve">Net cash used in financing activities</t>
  </si>
  <si>
    <t xml:space="preserve">Net decrease in cash and cash equivalents</t>
  </si>
  <si>
    <t xml:space="preserve">Cash and cash equivalents at 1 January</t>
  </si>
  <si>
    <t xml:space="preserve">Cash and cash equivalents at 31 December</t>
  </si>
  <si>
    <t xml:space="preserve">Non-cash transactions </t>
  </si>
  <si>
    <t xml:space="preserve">Investment propertie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"/>
    <numFmt numFmtId="167" formatCode="[$-409]#,##0_);\(#,##0\)"/>
    <numFmt numFmtId="168" formatCode="_-* #,##0_-;\-* #,##0_-;_-* \-??_-;_-@_-"/>
    <numFmt numFmtId="169" formatCode="#,##0\ ;\(#,##0\)"/>
    <numFmt numFmtId="170" formatCode="_(* #,##0_);_(* \(#,##0\);_(* \-_);_(@_)"/>
    <numFmt numFmtId="171" formatCode="0.00"/>
    <numFmt numFmtId="172" formatCode="#,##0.00\ ;\(#,##0.00\)"/>
    <numFmt numFmtId="173" formatCode="_(* #,##0_);_(* \(#,##0\);_(* \-??_);_(@_)"/>
    <numFmt numFmtId="174" formatCode="#,##0;\(#,##0\)"/>
  </numFmts>
  <fonts count="15">
    <font>
      <sz val="14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u val="single"/>
      <sz val="11"/>
      <name val="Times New Roman"/>
      <family val="1"/>
    </font>
    <font>
      <sz val="15"/>
      <name val="Angsana New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X128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E52" activeCellId="0" sqref="E52"/>
    </sheetView>
  </sheetViews>
  <sheetFormatPr defaultColWidth="9.328125" defaultRowHeight="20.2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4.32"/>
    <col collapsed="false" customWidth="true" hidden="false" outlineLevel="0" max="5" min="5" style="2" width="8.49"/>
    <col collapsed="false" customWidth="true" hidden="false" outlineLevel="0" max="6" min="6" style="1" width="0.99"/>
    <col collapsed="false" customWidth="true" hidden="false" outlineLevel="0" max="7" min="7" style="1" width="18.16"/>
    <col collapsed="false" customWidth="true" hidden="false" outlineLevel="0" max="8" min="8" style="1" width="0.99"/>
    <col collapsed="false" customWidth="true" hidden="false" outlineLevel="0" max="9" min="9" style="1" width="18.16"/>
    <col collapsed="false" customWidth="true" hidden="false" outlineLevel="0" max="10" min="10" style="1" width="0.83"/>
    <col collapsed="false" customWidth="true" hidden="false" outlineLevel="0" max="11" min="11" style="1" width="18.16"/>
    <col collapsed="false" customWidth="true" hidden="false" outlineLevel="0" max="12" min="12" style="1" width="0.99"/>
    <col collapsed="false" customWidth="true" hidden="false" outlineLevel="0" max="13" min="13" style="1" width="18.16"/>
    <col collapsed="false" customWidth="true" hidden="false" outlineLevel="0" max="17" min="14" style="1" width="15.99"/>
    <col collapsed="false" customWidth="false" hidden="false" outlineLevel="0" max="257" min="18" style="1" width="9.33"/>
  </cols>
  <sheetData>
    <row r="1" s="4" customFormat="true" ht="20.25" hidden="false" customHeight="true" outlineLevel="0" collapsed="false">
      <c r="A1" s="3" t="s">
        <v>0</v>
      </c>
      <c r="E1" s="5"/>
    </row>
    <row r="2" s="4" customFormat="true" ht="20.25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</row>
    <row r="3" s="4" customFormat="true" ht="20.25" hidden="false" customHeight="true" outlineLevel="0" collapsed="false">
      <c r="A3" s="6" t="s">
        <v>2</v>
      </c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7"/>
    </row>
    <row r="4" s="4" customFormat="true" ht="20.25" hidden="false" customHeight="true" outlineLevel="0" collapsed="false">
      <c r="A4" s="9"/>
      <c r="B4" s="7"/>
      <c r="C4" s="7"/>
      <c r="D4" s="7"/>
      <c r="E4" s="8"/>
      <c r="F4" s="7"/>
      <c r="G4" s="7"/>
      <c r="H4" s="7"/>
      <c r="I4" s="7"/>
      <c r="J4" s="7"/>
      <c r="K4" s="7"/>
      <c r="L4" s="7"/>
      <c r="M4" s="7"/>
    </row>
    <row r="5" s="4" customFormat="true" ht="20.25" hidden="false" customHeight="true" outlineLevel="0" collapsed="false">
      <c r="A5" s="9"/>
      <c r="B5" s="7"/>
      <c r="C5" s="7"/>
      <c r="D5" s="7"/>
      <c r="E5" s="8"/>
      <c r="F5" s="7"/>
      <c r="G5" s="10" t="s">
        <v>3</v>
      </c>
      <c r="H5" s="10"/>
      <c r="I5" s="10"/>
      <c r="J5" s="7"/>
      <c r="K5" s="10" t="s">
        <v>4</v>
      </c>
      <c r="L5" s="10"/>
      <c r="M5" s="10"/>
    </row>
    <row r="6" s="14" customFormat="true" ht="20.25" hidden="false" customHeight="true" outlineLevel="0" collapsed="false">
      <c r="A6" s="11"/>
      <c r="B6" s="11"/>
      <c r="C6" s="11"/>
      <c r="D6" s="11"/>
      <c r="E6" s="12"/>
      <c r="F6" s="11"/>
      <c r="G6" s="10" t="s">
        <v>5</v>
      </c>
      <c r="H6" s="10"/>
      <c r="I6" s="10"/>
      <c r="J6" s="13"/>
      <c r="K6" s="10" t="s">
        <v>5</v>
      </c>
      <c r="L6" s="10"/>
      <c r="M6" s="10"/>
    </row>
    <row r="7" customFormat="false" ht="20.25" hidden="false" customHeight="true" outlineLevel="0" collapsed="false">
      <c r="A7" s="6" t="s">
        <v>6</v>
      </c>
      <c r="B7" s="15"/>
      <c r="C7" s="15"/>
      <c r="D7" s="15"/>
      <c r="E7" s="2" t="s">
        <v>7</v>
      </c>
      <c r="G7" s="16" t="n">
        <v>2011</v>
      </c>
      <c r="H7" s="16"/>
      <c r="I7" s="16" t="n">
        <v>2010</v>
      </c>
      <c r="J7" s="16"/>
      <c r="K7" s="16" t="n">
        <v>2011</v>
      </c>
      <c r="L7" s="16"/>
      <c r="M7" s="16" t="n">
        <v>2010</v>
      </c>
    </row>
    <row r="8" customFormat="false" ht="20.25" hidden="false" customHeight="true" outlineLevel="0" collapsed="false">
      <c r="A8" s="6"/>
      <c r="B8" s="15"/>
      <c r="C8" s="15"/>
      <c r="D8" s="15"/>
      <c r="G8" s="16"/>
      <c r="H8" s="16"/>
      <c r="I8" s="16" t="s">
        <v>8</v>
      </c>
      <c r="J8" s="16"/>
      <c r="K8" s="16"/>
      <c r="L8" s="16"/>
      <c r="M8" s="16" t="s">
        <v>8</v>
      </c>
    </row>
    <row r="9" customFormat="false" ht="20.25" hidden="false" customHeight="true" outlineLevel="0" collapsed="false">
      <c r="E9" s="17"/>
      <c r="F9" s="16"/>
      <c r="G9" s="18" t="s">
        <v>9</v>
      </c>
      <c r="H9" s="18"/>
      <c r="I9" s="18"/>
      <c r="J9" s="18"/>
      <c r="K9" s="18"/>
      <c r="L9" s="18"/>
      <c r="M9" s="18"/>
      <c r="N9" s="19"/>
    </row>
    <row r="10" customFormat="false" ht="20.25" hidden="false" customHeight="true" outlineLevel="0" collapsed="false">
      <c r="A10" s="20" t="s">
        <v>10</v>
      </c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7" t="s">
        <v>11</v>
      </c>
      <c r="E11" s="2" t="n">
        <v>8</v>
      </c>
      <c r="G11" s="22" t="n">
        <v>969972747</v>
      </c>
      <c r="H11" s="22"/>
      <c r="I11" s="22" t="n">
        <v>1434677640</v>
      </c>
      <c r="J11" s="22"/>
      <c r="K11" s="22" t="n">
        <v>873059845</v>
      </c>
      <c r="L11" s="22"/>
      <c r="M11" s="22" t="n">
        <v>1344226123</v>
      </c>
    </row>
    <row r="12" customFormat="false" ht="20.25" hidden="false" customHeight="true" outlineLevel="0" collapsed="false">
      <c r="A12" s="7" t="s">
        <v>12</v>
      </c>
      <c r="E12" s="2" t="n">
        <v>9</v>
      </c>
      <c r="G12" s="22" t="n">
        <v>12000000</v>
      </c>
      <c r="H12" s="22"/>
      <c r="I12" s="22" t="n">
        <v>12000000</v>
      </c>
      <c r="J12" s="22"/>
      <c r="K12" s="23" t="s">
        <v>13</v>
      </c>
      <c r="L12" s="22"/>
      <c r="M12" s="23" t="s">
        <v>13</v>
      </c>
    </row>
    <row r="13" customFormat="false" ht="20.25" hidden="false" customHeight="true" outlineLevel="0" collapsed="false">
      <c r="A13" s="7" t="s">
        <v>14</v>
      </c>
      <c r="E13" s="2" t="s">
        <v>15</v>
      </c>
      <c r="G13" s="24" t="n">
        <v>899390195</v>
      </c>
      <c r="H13" s="24"/>
      <c r="I13" s="24" t="n">
        <v>1207782024</v>
      </c>
      <c r="J13" s="24"/>
      <c r="K13" s="24" t="n">
        <v>915698950</v>
      </c>
      <c r="L13" s="24"/>
      <c r="M13" s="24" t="n">
        <v>1228364220</v>
      </c>
    </row>
    <row r="14" customFormat="false" ht="20.25" hidden="false" customHeight="true" outlineLevel="0" collapsed="false">
      <c r="A14" s="1" t="s">
        <v>16</v>
      </c>
      <c r="E14" s="2" t="n">
        <v>7</v>
      </c>
      <c r="G14" s="22" t="n">
        <v>9866420</v>
      </c>
      <c r="H14" s="22"/>
      <c r="I14" s="22" t="n">
        <v>341636798</v>
      </c>
      <c r="J14" s="22"/>
      <c r="K14" s="22" t="n">
        <v>54593428</v>
      </c>
      <c r="L14" s="22"/>
      <c r="M14" s="22" t="n">
        <v>386295226</v>
      </c>
    </row>
    <row r="15" customFormat="false" ht="20.25" hidden="false" customHeight="true" outlineLevel="0" collapsed="false">
      <c r="A15" s="1" t="s">
        <v>17</v>
      </c>
      <c r="E15" s="2" t="n">
        <v>11</v>
      </c>
      <c r="G15" s="22" t="n">
        <v>499124913</v>
      </c>
      <c r="H15" s="22"/>
      <c r="I15" s="22" t="n">
        <v>94978448</v>
      </c>
      <c r="J15" s="22"/>
      <c r="K15" s="22" t="n">
        <v>493716776</v>
      </c>
      <c r="L15" s="22"/>
      <c r="M15" s="22" t="n">
        <v>94069384</v>
      </c>
    </row>
    <row r="16" customFormat="false" ht="20.25" hidden="false" customHeight="true" outlineLevel="0" collapsed="false">
      <c r="A16" s="1" t="s">
        <v>18</v>
      </c>
      <c r="C16" s="7"/>
      <c r="E16" s="2" t="n">
        <v>12</v>
      </c>
      <c r="G16" s="25" t="n">
        <v>2229420203</v>
      </c>
      <c r="H16" s="24"/>
      <c r="I16" s="25" t="n">
        <v>2413420750</v>
      </c>
      <c r="J16" s="22"/>
      <c r="K16" s="22" t="n">
        <v>2165175431</v>
      </c>
      <c r="L16" s="22"/>
      <c r="M16" s="22" t="n">
        <v>2355012750</v>
      </c>
    </row>
    <row r="17" customFormat="false" ht="20.25" hidden="false" customHeight="true" outlineLevel="0" collapsed="false">
      <c r="A17" s="1" t="s">
        <v>19</v>
      </c>
      <c r="G17" s="22" t="n">
        <v>391967357</v>
      </c>
      <c r="H17" s="22"/>
      <c r="I17" s="22" t="n">
        <v>243436833</v>
      </c>
      <c r="J17" s="22"/>
      <c r="K17" s="22" t="n">
        <v>387719689</v>
      </c>
      <c r="L17" s="22"/>
      <c r="M17" s="22" t="n">
        <v>242425081</v>
      </c>
    </row>
    <row r="18" customFormat="false" ht="20.25" hidden="false" customHeight="true" outlineLevel="0" collapsed="false">
      <c r="A18" s="26" t="s">
        <v>20</v>
      </c>
      <c r="C18" s="26"/>
      <c r="D18" s="26"/>
      <c r="E18" s="27"/>
      <c r="F18" s="26"/>
      <c r="G18" s="28" t="n">
        <v>33618288</v>
      </c>
      <c r="H18" s="28"/>
      <c r="I18" s="28" t="n">
        <v>33126858</v>
      </c>
      <c r="J18" s="28"/>
      <c r="K18" s="28" t="n">
        <v>19798162</v>
      </c>
      <c r="L18" s="28"/>
      <c r="M18" s="28" t="n">
        <v>9025717</v>
      </c>
    </row>
    <row r="19" s="15" customFormat="true" ht="20.25" hidden="false" customHeight="true" outlineLevel="0" collapsed="false">
      <c r="A19" s="15" t="s">
        <v>21</v>
      </c>
      <c r="E19" s="12"/>
      <c r="G19" s="29" t="n">
        <f aca="false">SUM(G11:G18)</f>
        <v>5045360123</v>
      </c>
      <c r="H19" s="30"/>
      <c r="I19" s="29" t="n">
        <f aca="false">SUM(I11:I18)</f>
        <v>5781059351</v>
      </c>
      <c r="J19" s="30"/>
      <c r="K19" s="29" t="n">
        <f aca="false">SUM(K11:K18)</f>
        <v>4909762281</v>
      </c>
      <c r="L19" s="30"/>
      <c r="M19" s="29" t="n">
        <f aca="false">SUM(M11:M18)</f>
        <v>5659418501</v>
      </c>
    </row>
    <row r="20" s="15" customFormat="true" ht="20.25" hidden="false" customHeight="true" outlineLevel="0" collapsed="false">
      <c r="E20" s="12"/>
      <c r="G20" s="30"/>
      <c r="H20" s="30"/>
      <c r="I20" s="30"/>
      <c r="J20" s="30"/>
      <c r="K20" s="30"/>
      <c r="L20" s="30"/>
      <c r="M20" s="30"/>
    </row>
    <row r="21" customFormat="false" ht="20.25" hidden="false" customHeight="true" outlineLevel="0" collapsed="false">
      <c r="A21" s="20" t="s">
        <v>22</v>
      </c>
      <c r="D21" s="31"/>
      <c r="F21" s="31"/>
      <c r="G21" s="32"/>
      <c r="H21" s="22"/>
      <c r="I21" s="32"/>
      <c r="J21" s="22"/>
      <c r="K21" s="32"/>
      <c r="L21" s="22"/>
      <c r="M21" s="32"/>
    </row>
    <row r="22" customFormat="false" ht="20.25" hidden="false" customHeight="true" outlineLevel="0" collapsed="false">
      <c r="A22" s="26" t="s">
        <v>23</v>
      </c>
      <c r="D22" s="31"/>
      <c r="F22" s="31"/>
      <c r="G22" s="32"/>
      <c r="H22" s="22"/>
      <c r="I22" s="32"/>
      <c r="J22" s="22"/>
      <c r="K22" s="32"/>
      <c r="L22" s="22"/>
      <c r="M22" s="32"/>
    </row>
    <row r="23" customFormat="false" ht="20.25" hidden="false" customHeight="true" outlineLevel="0" collapsed="false">
      <c r="B23" s="1" t="s">
        <v>24</v>
      </c>
      <c r="D23" s="31"/>
      <c r="E23" s="2" t="n">
        <v>38</v>
      </c>
      <c r="F23" s="31"/>
      <c r="G23" s="33" t="n">
        <v>2443105</v>
      </c>
      <c r="H23" s="22"/>
      <c r="I23" s="33" t="n">
        <v>2414753</v>
      </c>
      <c r="J23" s="22"/>
      <c r="K23" s="22" t="n">
        <v>2443105</v>
      </c>
      <c r="L23" s="22"/>
      <c r="M23" s="22" t="n">
        <v>2414753</v>
      </c>
    </row>
    <row r="24" customFormat="false" ht="20.25" hidden="false" customHeight="true" outlineLevel="0" collapsed="false">
      <c r="A24" s="26" t="s">
        <v>25</v>
      </c>
      <c r="D24" s="31"/>
      <c r="E24" s="2" t="n">
        <v>13</v>
      </c>
      <c r="F24" s="31"/>
      <c r="G24" s="34" t="s">
        <v>13</v>
      </c>
      <c r="H24" s="22"/>
      <c r="I24" s="34" t="s">
        <v>13</v>
      </c>
      <c r="J24" s="22"/>
      <c r="K24" s="22" t="n">
        <v>350000000</v>
      </c>
      <c r="L24" s="22"/>
      <c r="M24" s="22" t="n">
        <v>350000000</v>
      </c>
    </row>
    <row r="25" customFormat="false" ht="20.25" hidden="false" customHeight="true" outlineLevel="0" collapsed="false">
      <c r="A25" s="26" t="s">
        <v>26</v>
      </c>
      <c r="E25" s="2" t="n">
        <v>14</v>
      </c>
      <c r="G25" s="35" t="n">
        <v>18375183</v>
      </c>
      <c r="H25" s="24"/>
      <c r="I25" s="35" t="n">
        <v>244451913</v>
      </c>
      <c r="J25" s="22"/>
      <c r="K25" s="25" t="n">
        <v>30000000</v>
      </c>
      <c r="L25" s="24"/>
      <c r="M25" s="25" t="n">
        <v>30000000</v>
      </c>
    </row>
    <row r="26" customFormat="false" ht="20.25" hidden="false" customHeight="true" outlineLevel="0" collapsed="false">
      <c r="A26" s="1" t="s">
        <v>27</v>
      </c>
      <c r="E26" s="2" t="n">
        <v>15</v>
      </c>
      <c r="G26" s="35" t="n">
        <v>126166556</v>
      </c>
      <c r="H26" s="24"/>
      <c r="I26" s="35" t="n">
        <v>122118638</v>
      </c>
      <c r="J26" s="22"/>
      <c r="K26" s="25" t="n">
        <v>126166556</v>
      </c>
      <c r="L26" s="24"/>
      <c r="M26" s="25" t="n">
        <v>122118638</v>
      </c>
    </row>
    <row r="27" customFormat="false" ht="20.25" hidden="false" customHeight="true" outlineLevel="0" collapsed="false">
      <c r="A27" s="1" t="s">
        <v>28</v>
      </c>
      <c r="E27" s="2" t="n">
        <v>7</v>
      </c>
      <c r="G27" s="35" t="n">
        <v>5000000</v>
      </c>
      <c r="H27" s="24"/>
      <c r="I27" s="35" t="n">
        <v>5000000</v>
      </c>
      <c r="J27" s="22"/>
      <c r="K27" s="25" t="n">
        <v>5000000</v>
      </c>
      <c r="L27" s="24"/>
      <c r="M27" s="25" t="n">
        <v>5000000</v>
      </c>
    </row>
    <row r="28" customFormat="false" ht="20.25" hidden="false" customHeight="true" outlineLevel="0" collapsed="false">
      <c r="A28" s="1" t="s">
        <v>29</v>
      </c>
      <c r="E28" s="2" t="n">
        <v>16</v>
      </c>
      <c r="G28" s="35" t="n">
        <v>29645240</v>
      </c>
      <c r="H28" s="24"/>
      <c r="I28" s="23" t="s">
        <v>13</v>
      </c>
      <c r="J28" s="22"/>
      <c r="K28" s="25" t="n">
        <v>29645240</v>
      </c>
      <c r="L28" s="24"/>
      <c r="M28" s="23" t="s">
        <v>13</v>
      </c>
    </row>
    <row r="29" customFormat="false" ht="20.25" hidden="false" customHeight="true" outlineLevel="0" collapsed="false">
      <c r="A29" s="1" t="s">
        <v>30</v>
      </c>
      <c r="E29" s="2" t="n">
        <v>17</v>
      </c>
      <c r="G29" s="25" t="n">
        <v>7729962850</v>
      </c>
      <c r="H29" s="22"/>
      <c r="I29" s="25" t="n">
        <v>7415208970</v>
      </c>
      <c r="J29" s="22"/>
      <c r="K29" s="22" t="n">
        <v>7498538437</v>
      </c>
      <c r="L29" s="22"/>
      <c r="M29" s="25" t="n">
        <v>7165298078</v>
      </c>
    </row>
    <row r="30" customFormat="false" ht="20.25" hidden="false" customHeight="true" outlineLevel="0" collapsed="false">
      <c r="A30" s="1" t="s">
        <v>31</v>
      </c>
      <c r="B30" s="7"/>
      <c r="E30" s="2" t="n">
        <v>18</v>
      </c>
      <c r="G30" s="35" t="n">
        <v>37902329</v>
      </c>
      <c r="H30" s="22"/>
      <c r="I30" s="35" t="n">
        <v>45352488</v>
      </c>
      <c r="J30" s="22"/>
      <c r="K30" s="22" t="n">
        <v>37797144</v>
      </c>
      <c r="L30" s="22"/>
      <c r="M30" s="22" t="n">
        <v>45075076</v>
      </c>
    </row>
    <row r="31" customFormat="false" ht="20.25" hidden="false" customHeight="true" outlineLevel="0" collapsed="false">
      <c r="A31" s="1" t="s">
        <v>32</v>
      </c>
      <c r="E31" s="2" t="n">
        <v>19</v>
      </c>
      <c r="G31" s="36" t="n">
        <v>23801220</v>
      </c>
      <c r="H31" s="22"/>
      <c r="I31" s="36" t="n">
        <v>20764199</v>
      </c>
      <c r="J31" s="22"/>
      <c r="K31" s="37" t="n">
        <v>23801221</v>
      </c>
      <c r="L31" s="22"/>
      <c r="M31" s="37" t="n">
        <v>20764199</v>
      </c>
    </row>
    <row r="32" s="15" customFormat="true" ht="20.25" hidden="false" customHeight="true" outlineLevel="0" collapsed="false">
      <c r="A32" s="15" t="s">
        <v>33</v>
      </c>
      <c r="E32" s="12"/>
      <c r="G32" s="29" t="n">
        <f aca="false">SUM(G23:G31)</f>
        <v>7973296483</v>
      </c>
      <c r="H32" s="30"/>
      <c r="I32" s="29" t="n">
        <f aca="false">SUM(I23:I31)</f>
        <v>7855310961</v>
      </c>
      <c r="J32" s="30"/>
      <c r="K32" s="29" t="n">
        <f aca="false">SUM(K23:K31)</f>
        <v>8103391703</v>
      </c>
      <c r="L32" s="30"/>
      <c r="M32" s="29" t="n">
        <f aca="false">SUM(M23:M31)</f>
        <v>7740670744</v>
      </c>
    </row>
    <row r="33" s="15" customFormat="true" ht="20.25" hidden="false" customHeight="true" outlineLevel="0" collapsed="false">
      <c r="E33" s="12"/>
      <c r="G33" s="30"/>
      <c r="H33" s="30"/>
      <c r="I33" s="30"/>
      <c r="J33" s="30"/>
      <c r="K33" s="30"/>
      <c r="L33" s="30"/>
      <c r="M33" s="30"/>
    </row>
    <row r="34" s="15" customFormat="true" ht="20.25" hidden="false" customHeight="true" outlineLevel="0" collapsed="false">
      <c r="A34" s="15" t="s">
        <v>34</v>
      </c>
      <c r="E34" s="12"/>
      <c r="G34" s="38" t="n">
        <f aca="false">SUM(G19,G32)</f>
        <v>13018656606</v>
      </c>
      <c r="H34" s="39"/>
      <c r="I34" s="38" t="n">
        <f aca="false">SUM(I19,I32)</f>
        <v>13636370312</v>
      </c>
      <c r="J34" s="39"/>
      <c r="K34" s="38" t="n">
        <f aca="false">SUM(K19,K32)</f>
        <v>13013153984</v>
      </c>
      <c r="L34" s="39"/>
      <c r="M34" s="38" t="n">
        <f aca="false">SUM(M19,M32)</f>
        <v>13400089245</v>
      </c>
    </row>
    <row r="35" customFormat="false" ht="20.25" hidden="false" customHeight="true" outlineLevel="0" collapsed="false">
      <c r="G35" s="40"/>
      <c r="H35" s="40"/>
      <c r="I35" s="40"/>
      <c r="J35" s="40"/>
      <c r="K35" s="40"/>
      <c r="L35" s="40"/>
      <c r="M35" s="40"/>
    </row>
    <row r="36" s="4" customFormat="true" ht="20.25" hidden="false" customHeight="true" outlineLevel="0" collapsed="false">
      <c r="A36" s="3" t="s">
        <v>0</v>
      </c>
      <c r="E36" s="5"/>
    </row>
    <row r="37" s="4" customFormat="true" ht="20.25" hidden="false" customHeight="true" outlineLevel="0" collapsed="false">
      <c r="A37" s="6" t="s">
        <v>1</v>
      </c>
      <c r="B37" s="7"/>
      <c r="C37" s="7"/>
      <c r="D37" s="7"/>
      <c r="E37" s="8"/>
      <c r="F37" s="7"/>
      <c r="G37" s="7"/>
      <c r="H37" s="7"/>
      <c r="I37" s="7"/>
      <c r="J37" s="7"/>
      <c r="K37" s="7"/>
      <c r="L37" s="7"/>
      <c r="M37" s="7"/>
    </row>
    <row r="38" s="4" customFormat="true" ht="20.25" hidden="false" customHeight="true" outlineLevel="0" collapsed="false">
      <c r="A38" s="6" t="s">
        <v>2</v>
      </c>
      <c r="E38" s="5"/>
    </row>
    <row r="39" s="4" customFormat="true" ht="20.25" hidden="false" customHeight="true" outlineLevel="0" collapsed="false">
      <c r="E39" s="5"/>
    </row>
    <row r="40" s="4" customFormat="true" ht="20.25" hidden="false" customHeight="true" outlineLevel="0" collapsed="false">
      <c r="E40" s="5"/>
      <c r="G40" s="10" t="s">
        <v>3</v>
      </c>
      <c r="H40" s="10"/>
      <c r="I40" s="10"/>
      <c r="J40" s="7"/>
      <c r="K40" s="10" t="s">
        <v>4</v>
      </c>
      <c r="L40" s="10"/>
      <c r="M40" s="10"/>
    </row>
    <row r="41" s="14" customFormat="true" ht="20.25" hidden="false" customHeight="true" outlineLevel="0" collapsed="false">
      <c r="A41" s="11"/>
      <c r="B41" s="11"/>
      <c r="C41" s="11"/>
      <c r="D41" s="11"/>
      <c r="E41" s="12"/>
      <c r="F41" s="11"/>
      <c r="G41" s="10" t="s">
        <v>5</v>
      </c>
      <c r="H41" s="10"/>
      <c r="I41" s="10"/>
      <c r="J41" s="13"/>
      <c r="K41" s="10" t="s">
        <v>5</v>
      </c>
      <c r="L41" s="10"/>
      <c r="M41" s="10"/>
    </row>
    <row r="42" s="15" customFormat="true" ht="20.25" hidden="false" customHeight="true" outlineLevel="0" collapsed="false">
      <c r="A42" s="6" t="s">
        <v>35</v>
      </c>
      <c r="E42" s="2" t="s">
        <v>7</v>
      </c>
      <c r="F42" s="1"/>
      <c r="G42" s="16" t="n">
        <v>2011</v>
      </c>
      <c r="H42" s="16"/>
      <c r="I42" s="16" t="n">
        <v>2010</v>
      </c>
      <c r="J42" s="16"/>
      <c r="K42" s="16" t="n">
        <v>2011</v>
      </c>
      <c r="L42" s="16"/>
      <c r="M42" s="16" t="n">
        <v>2010</v>
      </c>
    </row>
    <row r="43" s="15" customFormat="true" ht="20.25" hidden="false" customHeight="true" outlineLevel="0" collapsed="false">
      <c r="A43" s="6"/>
      <c r="E43" s="2"/>
      <c r="F43" s="1"/>
      <c r="G43" s="16"/>
      <c r="H43" s="16"/>
      <c r="I43" s="16" t="s">
        <v>8</v>
      </c>
      <c r="J43" s="16"/>
      <c r="K43" s="16"/>
      <c r="L43" s="16"/>
      <c r="M43" s="16" t="s">
        <v>8</v>
      </c>
    </row>
    <row r="44" s="15" customFormat="true" ht="20.25" hidden="false" customHeight="true" outlineLevel="0" collapsed="false">
      <c r="E44" s="17"/>
      <c r="F44" s="16"/>
      <c r="G44" s="18" t="s">
        <v>9</v>
      </c>
      <c r="H44" s="18"/>
      <c r="I44" s="18"/>
      <c r="J44" s="18"/>
      <c r="K44" s="18"/>
      <c r="L44" s="18"/>
      <c r="M44" s="18"/>
      <c r="N44" s="13"/>
    </row>
    <row r="45" customFormat="false" ht="20.25" hidden="false" customHeight="true" outlineLevel="0" collapsed="false">
      <c r="A45" s="20" t="s">
        <v>36</v>
      </c>
    </row>
    <row r="46" customFormat="false" ht="20.25" hidden="false" customHeight="true" outlineLevel="0" collapsed="false">
      <c r="A46" s="1" t="s">
        <v>37</v>
      </c>
      <c r="C46" s="7"/>
      <c r="E46" s="2" t="s">
        <v>38</v>
      </c>
      <c r="G46" s="22" t="n">
        <v>1306217433</v>
      </c>
      <c r="H46" s="22"/>
      <c r="I46" s="22" t="n">
        <v>1378843104</v>
      </c>
      <c r="J46" s="22"/>
      <c r="K46" s="22" t="n">
        <v>1334959332</v>
      </c>
      <c r="L46" s="22"/>
      <c r="M46" s="22" t="n">
        <v>1393267036</v>
      </c>
    </row>
    <row r="47" customFormat="false" ht="20.25" hidden="false" customHeight="true" outlineLevel="0" collapsed="false">
      <c r="A47" s="1" t="s">
        <v>39</v>
      </c>
      <c r="C47" s="7"/>
      <c r="G47" s="41"/>
      <c r="H47" s="22"/>
      <c r="I47" s="22"/>
      <c r="J47" s="22"/>
      <c r="L47" s="22"/>
    </row>
    <row r="48" customFormat="false" ht="18.75" hidden="false" customHeight="true" outlineLevel="0" collapsed="false">
      <c r="A48" s="1" t="s">
        <v>40</v>
      </c>
      <c r="C48" s="7"/>
      <c r="E48" s="2" t="n">
        <v>7</v>
      </c>
      <c r="G48" s="22" t="n">
        <v>24620827</v>
      </c>
      <c r="H48" s="22"/>
      <c r="I48" s="22" t="n">
        <v>24023958</v>
      </c>
      <c r="J48" s="22"/>
      <c r="K48" s="22" t="n">
        <v>24620827</v>
      </c>
      <c r="L48" s="22"/>
      <c r="M48" s="22" t="n">
        <v>23210000</v>
      </c>
    </row>
    <row r="49" customFormat="false" ht="20.25" hidden="false" customHeight="true" outlineLevel="0" collapsed="false">
      <c r="A49" s="1" t="s">
        <v>41</v>
      </c>
      <c r="C49" s="7"/>
      <c r="G49" s="22" t="n">
        <v>369249820</v>
      </c>
      <c r="H49" s="22"/>
      <c r="I49" s="22" t="n">
        <v>458342091</v>
      </c>
      <c r="J49" s="22"/>
      <c r="K49" s="22" t="n">
        <v>364471533</v>
      </c>
      <c r="L49" s="22"/>
      <c r="M49" s="22" t="n">
        <v>451999395</v>
      </c>
    </row>
    <row r="50" customFormat="false" ht="20.25" hidden="false" customHeight="true" outlineLevel="0" collapsed="false">
      <c r="A50" s="1" t="s">
        <v>42</v>
      </c>
      <c r="G50" s="22" t="n">
        <v>367005630</v>
      </c>
      <c r="H50" s="22"/>
      <c r="I50" s="22" t="n">
        <v>536702227</v>
      </c>
      <c r="J50" s="22"/>
      <c r="K50" s="22" t="n">
        <v>353965098</v>
      </c>
      <c r="L50" s="22"/>
      <c r="M50" s="22" t="n">
        <v>524856436</v>
      </c>
    </row>
    <row r="51" customFormat="false" ht="20.25" hidden="false" customHeight="true" outlineLevel="0" collapsed="false">
      <c r="A51" s="26" t="s">
        <v>43</v>
      </c>
      <c r="B51" s="26"/>
      <c r="C51" s="26"/>
      <c r="D51" s="26"/>
      <c r="E51" s="27"/>
      <c r="F51" s="26"/>
      <c r="G51" s="22" t="n">
        <v>11583580</v>
      </c>
      <c r="H51" s="28"/>
      <c r="I51" s="42" t="n">
        <v>19419105</v>
      </c>
      <c r="J51" s="28"/>
      <c r="K51" s="22" t="n">
        <v>11549710</v>
      </c>
      <c r="L51" s="22"/>
      <c r="M51" s="22" t="n">
        <v>19412296</v>
      </c>
    </row>
    <row r="52" customFormat="false" ht="20.25" hidden="false" customHeight="true" outlineLevel="0" collapsed="false">
      <c r="A52" s="26" t="s">
        <v>44</v>
      </c>
      <c r="B52" s="26"/>
      <c r="C52" s="26"/>
      <c r="D52" s="26"/>
      <c r="E52" s="27" t="n">
        <v>34</v>
      </c>
      <c r="F52" s="26"/>
      <c r="G52" s="22" t="n">
        <v>74884378</v>
      </c>
      <c r="H52" s="28"/>
      <c r="I52" s="28" t="n">
        <v>75052204</v>
      </c>
      <c r="J52" s="28"/>
      <c r="K52" s="22" t="n">
        <v>74884378</v>
      </c>
      <c r="L52" s="28"/>
      <c r="M52" s="22" t="n">
        <v>75052204</v>
      </c>
    </row>
    <row r="53" customFormat="false" ht="20.25" hidden="false" customHeight="true" outlineLevel="0" collapsed="false">
      <c r="A53" s="26" t="s">
        <v>45</v>
      </c>
      <c r="B53" s="26"/>
      <c r="C53" s="26"/>
      <c r="D53" s="26"/>
      <c r="E53" s="27"/>
      <c r="F53" s="26"/>
      <c r="G53" s="22"/>
      <c r="H53" s="28"/>
      <c r="I53" s="28"/>
      <c r="J53" s="28"/>
      <c r="L53" s="28"/>
    </row>
    <row r="54" customFormat="false" ht="20.25" hidden="false" customHeight="true" outlineLevel="0" collapsed="false">
      <c r="A54" s="1" t="s">
        <v>46</v>
      </c>
      <c r="C54" s="7"/>
      <c r="G54" s="22" t="n">
        <v>851553518</v>
      </c>
      <c r="H54" s="22"/>
      <c r="I54" s="22" t="n">
        <v>896747454</v>
      </c>
      <c r="J54" s="22"/>
      <c r="K54" s="28" t="n">
        <v>851553518</v>
      </c>
      <c r="L54" s="22"/>
      <c r="M54" s="28" t="n">
        <v>896747454</v>
      </c>
      <c r="R54" s="18"/>
      <c r="S54" s="18"/>
      <c r="T54" s="18"/>
      <c r="U54" s="18"/>
      <c r="V54" s="18"/>
      <c r="W54" s="18"/>
      <c r="X54" s="18"/>
    </row>
    <row r="55" customFormat="false" ht="20.25" hidden="false" customHeight="true" outlineLevel="0" collapsed="false">
      <c r="A55" s="26" t="s">
        <v>47</v>
      </c>
      <c r="B55" s="26"/>
      <c r="C55" s="26"/>
      <c r="D55" s="26"/>
      <c r="E55" s="27" t="s">
        <v>48</v>
      </c>
      <c r="F55" s="26"/>
      <c r="G55" s="22" t="n">
        <v>75538181</v>
      </c>
      <c r="H55" s="28"/>
      <c r="I55" s="28" t="n">
        <v>80769715</v>
      </c>
      <c r="J55" s="28"/>
      <c r="K55" s="28" t="n">
        <v>75436346</v>
      </c>
      <c r="L55" s="28"/>
      <c r="M55" s="28" t="n">
        <v>79885191</v>
      </c>
    </row>
    <row r="56" s="15" customFormat="true" ht="20.25" hidden="false" customHeight="true" outlineLevel="0" collapsed="false">
      <c r="A56" s="15" t="s">
        <v>49</v>
      </c>
      <c r="E56" s="12"/>
      <c r="G56" s="29" t="n">
        <f aca="false">SUM(G46:G55)</f>
        <v>3080653367</v>
      </c>
      <c r="H56" s="39"/>
      <c r="I56" s="29" t="n">
        <f aca="false">SUM(I46:I55)</f>
        <v>3469899858</v>
      </c>
      <c r="J56" s="39"/>
      <c r="K56" s="29" t="n">
        <f aca="false">SUM(K46:K55)</f>
        <v>3091440742</v>
      </c>
      <c r="L56" s="39"/>
      <c r="M56" s="29" t="n">
        <f aca="false">SUM(M46:M55)</f>
        <v>3464430012</v>
      </c>
    </row>
    <row r="57" s="15" customFormat="true" ht="20.25" hidden="false" customHeight="true" outlineLevel="0" collapsed="false">
      <c r="E57" s="12"/>
      <c r="G57" s="30"/>
      <c r="H57" s="39"/>
      <c r="I57" s="30"/>
      <c r="J57" s="39"/>
      <c r="K57" s="30"/>
      <c r="L57" s="39"/>
      <c r="M57" s="30"/>
    </row>
    <row r="58" customFormat="false" ht="20.25" hidden="false" customHeight="true" outlineLevel="0" collapsed="false">
      <c r="A58" s="20" t="s">
        <v>50</v>
      </c>
      <c r="G58" s="24"/>
      <c r="H58" s="22"/>
      <c r="I58" s="24"/>
      <c r="J58" s="22"/>
      <c r="K58" s="24"/>
      <c r="L58" s="22"/>
      <c r="M58" s="24"/>
    </row>
    <row r="59" customFormat="false" ht="20.25" hidden="false" customHeight="true" outlineLevel="0" collapsed="false">
      <c r="A59" s="1" t="s">
        <v>51</v>
      </c>
      <c r="E59" s="2" t="s">
        <v>52</v>
      </c>
      <c r="G59" s="24" t="n">
        <v>1153530606</v>
      </c>
      <c r="H59" s="22"/>
      <c r="I59" s="24" t="n">
        <v>243321693</v>
      </c>
      <c r="J59" s="22"/>
      <c r="K59" s="24" t="n">
        <v>1151686999</v>
      </c>
      <c r="L59" s="22"/>
      <c r="M59" s="24" t="n">
        <v>243321693</v>
      </c>
    </row>
    <row r="60" customFormat="false" ht="20.25" hidden="false" customHeight="true" outlineLevel="0" collapsed="false">
      <c r="A60" s="1" t="s">
        <v>53</v>
      </c>
      <c r="E60" s="2" t="n">
        <v>23</v>
      </c>
      <c r="G60" s="37" t="n">
        <v>9967175</v>
      </c>
      <c r="H60" s="22"/>
      <c r="I60" s="37" t="n">
        <v>18576635</v>
      </c>
      <c r="J60" s="22"/>
      <c r="K60" s="37" t="n">
        <v>9967175</v>
      </c>
      <c r="L60" s="22"/>
      <c r="M60" s="37" t="n">
        <v>18576635</v>
      </c>
    </row>
    <row r="61" s="15" customFormat="true" ht="20.25" hidden="false" customHeight="true" outlineLevel="0" collapsed="false">
      <c r="A61" s="15" t="s">
        <v>54</v>
      </c>
      <c r="E61" s="12"/>
      <c r="G61" s="30" t="n">
        <f aca="false">SUM(G59:G60)</f>
        <v>1163497781</v>
      </c>
      <c r="H61" s="39"/>
      <c r="I61" s="30" t="n">
        <f aca="false">SUM(I59:I60)</f>
        <v>261898328</v>
      </c>
      <c r="J61" s="39"/>
      <c r="K61" s="30" t="n">
        <f aca="false">SUM(K59:K60)</f>
        <v>1161654174</v>
      </c>
      <c r="L61" s="39"/>
      <c r="M61" s="30" t="n">
        <f aca="false">SUM(M59:M60)</f>
        <v>261898328</v>
      </c>
    </row>
    <row r="62" s="15" customFormat="true" ht="20.25" hidden="false" customHeight="true" outlineLevel="0" collapsed="false">
      <c r="A62" s="15" t="s">
        <v>55</v>
      </c>
      <c r="E62" s="12"/>
      <c r="G62" s="29" t="n">
        <f aca="false">SUM(G56,G61)</f>
        <v>4244151148</v>
      </c>
      <c r="H62" s="30"/>
      <c r="I62" s="29" t="n">
        <f aca="false">SUM(I56,I61)</f>
        <v>3731798186</v>
      </c>
      <c r="J62" s="30"/>
      <c r="K62" s="29" t="n">
        <f aca="false">SUM(K56,K61)</f>
        <v>4253094916</v>
      </c>
      <c r="L62" s="30"/>
      <c r="M62" s="29" t="n">
        <f aca="false">SUM(M56,M61)</f>
        <v>3726328340</v>
      </c>
    </row>
    <row r="63" s="15" customFormat="true" ht="20.25" hidden="false" customHeight="true" outlineLevel="0" collapsed="false">
      <c r="E63" s="12"/>
      <c r="G63" s="43"/>
      <c r="H63" s="44"/>
      <c r="I63" s="43"/>
      <c r="J63" s="45"/>
      <c r="K63" s="45"/>
      <c r="L63" s="45"/>
      <c r="M63" s="45"/>
    </row>
    <row r="64" s="4" customFormat="true" ht="20.25" hidden="false" customHeight="true" outlineLevel="0" collapsed="false">
      <c r="A64" s="3" t="s">
        <v>0</v>
      </c>
      <c r="E64" s="5"/>
    </row>
    <row r="65" s="4" customFormat="true" ht="20.25" hidden="false" customHeight="true" outlineLevel="0" collapsed="false">
      <c r="A65" s="6" t="s">
        <v>1</v>
      </c>
      <c r="B65" s="7"/>
      <c r="C65" s="7"/>
      <c r="D65" s="7"/>
      <c r="E65" s="8"/>
      <c r="F65" s="7"/>
      <c r="G65" s="7"/>
      <c r="H65" s="7"/>
      <c r="I65" s="7"/>
      <c r="J65" s="7"/>
      <c r="K65" s="7"/>
      <c r="L65" s="7"/>
      <c r="M65" s="7"/>
    </row>
    <row r="66" s="4" customFormat="true" ht="20.25" hidden="false" customHeight="true" outlineLevel="0" collapsed="false">
      <c r="A66" s="6" t="s">
        <v>2</v>
      </c>
      <c r="E66" s="5"/>
    </row>
    <row r="67" s="4" customFormat="true" ht="20.25" hidden="false" customHeight="true" outlineLevel="0" collapsed="false">
      <c r="E67" s="5"/>
    </row>
    <row r="68" s="4" customFormat="true" ht="20.25" hidden="false" customHeight="true" outlineLevel="0" collapsed="false">
      <c r="E68" s="5"/>
      <c r="G68" s="10" t="s">
        <v>3</v>
      </c>
      <c r="H68" s="10"/>
      <c r="I68" s="10"/>
      <c r="J68" s="7"/>
      <c r="K68" s="10" t="s">
        <v>4</v>
      </c>
      <c r="L68" s="10"/>
      <c r="M68" s="10"/>
    </row>
    <row r="69" s="14" customFormat="true" ht="20.25" hidden="false" customHeight="true" outlineLevel="0" collapsed="false">
      <c r="A69" s="11"/>
      <c r="B69" s="11"/>
      <c r="C69" s="11"/>
      <c r="D69" s="11"/>
      <c r="E69" s="12"/>
      <c r="F69" s="11"/>
      <c r="G69" s="10" t="s">
        <v>5</v>
      </c>
      <c r="H69" s="10"/>
      <c r="I69" s="10"/>
      <c r="J69" s="13"/>
      <c r="K69" s="10" t="s">
        <v>5</v>
      </c>
      <c r="L69" s="10"/>
      <c r="M69" s="10"/>
    </row>
    <row r="70" s="15" customFormat="true" ht="20.25" hidden="false" customHeight="true" outlineLevel="0" collapsed="false">
      <c r="A70" s="6" t="s">
        <v>35</v>
      </c>
      <c r="E70" s="2" t="s">
        <v>7</v>
      </c>
      <c r="F70" s="1"/>
      <c r="G70" s="16" t="n">
        <v>2011</v>
      </c>
      <c r="H70" s="16"/>
      <c r="I70" s="16" t="n">
        <v>2010</v>
      </c>
      <c r="J70" s="16"/>
      <c r="K70" s="16" t="n">
        <v>2011</v>
      </c>
      <c r="L70" s="16"/>
      <c r="M70" s="16" t="n">
        <v>2010</v>
      </c>
    </row>
    <row r="71" s="15" customFormat="true" ht="20.25" hidden="false" customHeight="true" outlineLevel="0" collapsed="false">
      <c r="A71" s="6"/>
      <c r="E71" s="2"/>
      <c r="F71" s="1"/>
      <c r="G71" s="16"/>
      <c r="H71" s="16"/>
      <c r="I71" s="16" t="s">
        <v>8</v>
      </c>
      <c r="J71" s="16"/>
      <c r="K71" s="16"/>
      <c r="L71" s="16"/>
      <c r="M71" s="16" t="s">
        <v>8</v>
      </c>
    </row>
    <row r="72" s="15" customFormat="true" ht="20.25" hidden="false" customHeight="true" outlineLevel="0" collapsed="false">
      <c r="E72" s="17"/>
      <c r="F72" s="16"/>
      <c r="G72" s="18" t="s">
        <v>9</v>
      </c>
      <c r="H72" s="18"/>
      <c r="I72" s="18"/>
      <c r="J72" s="18"/>
      <c r="K72" s="18"/>
      <c r="L72" s="18"/>
      <c r="M72" s="18"/>
      <c r="N72" s="13"/>
    </row>
    <row r="73" s="15" customFormat="true" ht="20.25" hidden="false" customHeight="true" outlineLevel="0" collapsed="false">
      <c r="A73" s="20" t="s">
        <v>56</v>
      </c>
      <c r="E73" s="12"/>
      <c r="G73" s="43"/>
      <c r="H73" s="44"/>
      <c r="I73" s="43"/>
      <c r="J73" s="45"/>
      <c r="K73" s="45"/>
      <c r="L73" s="45"/>
      <c r="M73" s="45"/>
    </row>
    <row r="74" s="15" customFormat="true" ht="20.25" hidden="false" customHeight="true" outlineLevel="0" collapsed="false">
      <c r="A74" s="1" t="s">
        <v>57</v>
      </c>
      <c r="B74" s="26"/>
      <c r="C74" s="26"/>
      <c r="E74" s="2" t="n">
        <v>24</v>
      </c>
      <c r="G74" s="43"/>
      <c r="H74" s="44"/>
      <c r="I74" s="43"/>
      <c r="J74" s="45"/>
      <c r="K74" s="45"/>
      <c r="L74" s="45"/>
      <c r="M74" s="45"/>
    </row>
    <row r="75" s="15" customFormat="true" ht="20.25" hidden="false" customHeight="true" outlineLevel="0" collapsed="false">
      <c r="A75" s="26"/>
      <c r="B75" s="26" t="s">
        <v>58</v>
      </c>
      <c r="C75" s="26"/>
      <c r="E75" s="2"/>
      <c r="G75" s="46" t="n">
        <v>265900484</v>
      </c>
      <c r="H75" s="24"/>
      <c r="I75" s="46" t="n">
        <v>265900484</v>
      </c>
      <c r="J75" s="24"/>
      <c r="K75" s="46" t="n">
        <v>265900484</v>
      </c>
      <c r="L75" s="24"/>
      <c r="M75" s="46" t="n">
        <v>265900484</v>
      </c>
      <c r="N75" s="47"/>
    </row>
    <row r="76" s="15" customFormat="true" ht="20.25" hidden="false" customHeight="true" outlineLevel="0" collapsed="false">
      <c r="A76" s="48"/>
      <c r="B76" s="26" t="s">
        <v>59</v>
      </c>
      <c r="C76" s="48"/>
      <c r="D76" s="49"/>
      <c r="G76" s="24" t="n">
        <v>265900484</v>
      </c>
      <c r="H76" s="24"/>
      <c r="I76" s="24" t="n">
        <v>265900484</v>
      </c>
      <c r="J76" s="24"/>
      <c r="K76" s="24" t="n">
        <v>265900484</v>
      </c>
      <c r="L76" s="24"/>
      <c r="M76" s="24" t="n">
        <v>265900484</v>
      </c>
      <c r="N76" s="47"/>
    </row>
    <row r="77" s="15" customFormat="true" ht="20.25" hidden="false" customHeight="true" outlineLevel="0" collapsed="false">
      <c r="A77" s="1" t="s">
        <v>60</v>
      </c>
      <c r="E77" s="2" t="n">
        <v>24</v>
      </c>
      <c r="G77" s="24" t="n">
        <v>1342448425</v>
      </c>
      <c r="H77" s="24"/>
      <c r="I77" s="24" t="n">
        <v>1342448425</v>
      </c>
      <c r="J77" s="24"/>
      <c r="K77" s="24" t="n">
        <v>1342448425</v>
      </c>
      <c r="L77" s="24"/>
      <c r="M77" s="24" t="n">
        <v>1342448425</v>
      </c>
      <c r="N77" s="47"/>
    </row>
    <row r="78" s="15" customFormat="true" ht="20.25" hidden="false" customHeight="true" outlineLevel="0" collapsed="false">
      <c r="A78" s="1" t="s">
        <v>61</v>
      </c>
      <c r="B78" s="26"/>
      <c r="C78" s="50"/>
      <c r="E78" s="2"/>
      <c r="G78" s="24"/>
      <c r="H78" s="24"/>
      <c r="I78" s="24"/>
      <c r="J78" s="24"/>
      <c r="K78" s="24"/>
      <c r="L78" s="24"/>
      <c r="M78" s="24"/>
      <c r="N78" s="47"/>
    </row>
    <row r="79" s="15" customFormat="true" ht="20.25" hidden="false" customHeight="true" outlineLevel="0" collapsed="false">
      <c r="A79" s="1"/>
      <c r="B79" s="26" t="s">
        <v>62</v>
      </c>
      <c r="C79" s="50"/>
      <c r="E79" s="2" t="n">
        <v>25</v>
      </c>
      <c r="G79" s="24"/>
      <c r="H79" s="24"/>
      <c r="I79" s="24"/>
      <c r="J79" s="24"/>
      <c r="K79" s="24"/>
      <c r="L79" s="24"/>
      <c r="M79" s="24"/>
      <c r="N79" s="47"/>
    </row>
    <row r="80" s="15" customFormat="true" ht="20.25" hidden="false" customHeight="true" outlineLevel="0" collapsed="false">
      <c r="A80" s="26"/>
      <c r="C80" s="50" t="s">
        <v>63</v>
      </c>
      <c r="G80" s="24" t="n">
        <v>26795766</v>
      </c>
      <c r="H80" s="24"/>
      <c r="I80" s="24" t="n">
        <v>26795766</v>
      </c>
      <c r="J80" s="24"/>
      <c r="K80" s="24" t="n">
        <v>26795766</v>
      </c>
      <c r="L80" s="24"/>
      <c r="M80" s="24" t="n">
        <v>26795766</v>
      </c>
      <c r="N80" s="47"/>
    </row>
    <row r="81" s="15" customFormat="true" ht="20.25" hidden="false" customHeight="true" outlineLevel="0" collapsed="false">
      <c r="A81" s="26"/>
      <c r="C81" s="26" t="s">
        <v>64</v>
      </c>
      <c r="E81" s="2"/>
      <c r="G81" s="24" t="n">
        <v>3089000000</v>
      </c>
      <c r="H81" s="24"/>
      <c r="I81" s="24" t="n">
        <v>4089000000</v>
      </c>
      <c r="J81" s="24"/>
      <c r="K81" s="24" t="n">
        <v>3089000000</v>
      </c>
      <c r="L81" s="24"/>
      <c r="M81" s="24" t="n">
        <v>4089000000</v>
      </c>
      <c r="N81" s="47"/>
    </row>
    <row r="82" s="15" customFormat="true" ht="20.25" hidden="false" customHeight="true" outlineLevel="0" collapsed="false">
      <c r="A82" s="26" t="s">
        <v>65</v>
      </c>
      <c r="B82" s="26" t="s">
        <v>66</v>
      </c>
      <c r="C82" s="26"/>
      <c r="E82" s="2"/>
      <c r="G82" s="24" t="n">
        <v>396160012</v>
      </c>
      <c r="H82" s="24"/>
      <c r="I82" s="24" t="n">
        <v>515901852</v>
      </c>
      <c r="J82" s="24"/>
      <c r="K82" s="24" t="n">
        <v>425474972</v>
      </c>
      <c r="L82" s="24"/>
      <c r="M82" s="24" t="n">
        <v>328851981</v>
      </c>
      <c r="N82" s="47"/>
    </row>
    <row r="83" s="15" customFormat="true" ht="20.25" hidden="false" customHeight="true" outlineLevel="0" collapsed="false">
      <c r="A83" s="26" t="s">
        <v>67</v>
      </c>
      <c r="B83" s="26"/>
      <c r="C83" s="26"/>
      <c r="E83" s="2" t="n">
        <v>25</v>
      </c>
      <c r="G83" s="24" t="n">
        <v>3654200771</v>
      </c>
      <c r="H83" s="24"/>
      <c r="I83" s="24" t="n">
        <v>3664525599</v>
      </c>
      <c r="J83" s="24"/>
      <c r="K83" s="24" t="n">
        <v>3610439421</v>
      </c>
      <c r="L83" s="24"/>
      <c r="M83" s="24" t="n">
        <v>3620764249</v>
      </c>
      <c r="N83" s="47"/>
    </row>
    <row r="84" s="15" customFormat="true" ht="20.25" hidden="false" customHeight="true" outlineLevel="0" collapsed="false">
      <c r="A84" s="15" t="s">
        <v>68</v>
      </c>
      <c r="B84" s="51"/>
      <c r="C84" s="51"/>
      <c r="E84" s="2"/>
      <c r="G84" s="29" t="n">
        <f aca="false">SUM(G76:G83)</f>
        <v>8774505458</v>
      </c>
      <c r="H84" s="30"/>
      <c r="I84" s="29" t="n">
        <f aca="false">SUM(I76:I83)</f>
        <v>9904572126</v>
      </c>
      <c r="J84" s="30"/>
      <c r="K84" s="29" t="n">
        <f aca="false">SUM(K76:K83)</f>
        <v>8760059068</v>
      </c>
      <c r="L84" s="30"/>
      <c r="M84" s="29" t="n">
        <f aca="false">SUM(M76:M83)</f>
        <v>9673760905</v>
      </c>
      <c r="N84" s="52"/>
    </row>
    <row r="85" s="15" customFormat="true" ht="20.25" hidden="false" customHeight="true" outlineLevel="0" collapsed="false">
      <c r="B85" s="51"/>
      <c r="C85" s="51"/>
      <c r="E85" s="12"/>
      <c r="G85" s="30"/>
      <c r="H85" s="30"/>
      <c r="I85" s="30"/>
      <c r="J85" s="30"/>
      <c r="K85" s="30"/>
      <c r="L85" s="30"/>
      <c r="M85" s="30"/>
      <c r="N85" s="43"/>
    </row>
    <row r="86" s="13" customFormat="true" ht="20.25" hidden="false" customHeight="true" outlineLevel="0" collapsed="false">
      <c r="A86" s="15" t="s">
        <v>69</v>
      </c>
      <c r="E86" s="53"/>
      <c r="G86" s="38" t="n">
        <f aca="false">SUM(G62,G84)</f>
        <v>13018656606</v>
      </c>
      <c r="H86" s="30"/>
      <c r="I86" s="38" t="n">
        <f aca="false">SUM(I62,I84)</f>
        <v>13636370312</v>
      </c>
      <c r="J86" s="30"/>
      <c r="K86" s="38" t="n">
        <f aca="false">SUM(K62,K84)</f>
        <v>13013153984</v>
      </c>
      <c r="L86" s="30"/>
      <c r="M86" s="38" t="n">
        <f aca="false">SUM(M62,M84)</f>
        <v>13400089245</v>
      </c>
      <c r="N86" s="43" t="n">
        <f aca="false">G34-G86</f>
        <v>0</v>
      </c>
      <c r="O86" s="54" t="n">
        <f aca="false">K34-K86</f>
        <v>0</v>
      </c>
    </row>
    <row r="87" s="13" customFormat="true" ht="20.25" hidden="false" customHeight="true" outlineLevel="0" collapsed="false">
      <c r="A87" s="15"/>
      <c r="E87" s="53"/>
      <c r="G87" s="30"/>
      <c r="H87" s="30"/>
      <c r="I87" s="30"/>
      <c r="J87" s="30"/>
      <c r="K87" s="30"/>
      <c r="L87" s="30"/>
      <c r="M87" s="30"/>
      <c r="N87" s="43"/>
    </row>
    <row r="88" s="4" customFormat="true" ht="20.25" hidden="false" customHeight="true" outlineLevel="0" collapsed="false">
      <c r="A88" s="3" t="s">
        <v>0</v>
      </c>
      <c r="B88" s="7"/>
      <c r="C88" s="7"/>
      <c r="D88" s="7"/>
      <c r="E88" s="8"/>
      <c r="F88" s="7"/>
      <c r="G88" s="7"/>
      <c r="H88" s="7"/>
      <c r="I88" s="7"/>
      <c r="J88" s="7"/>
      <c r="K88" s="7"/>
      <c r="L88" s="7"/>
      <c r="M88" s="7"/>
    </row>
    <row r="89" s="4" customFormat="true" ht="20.25" hidden="false" customHeight="true" outlineLevel="0" collapsed="false">
      <c r="A89" s="6" t="s">
        <v>70</v>
      </c>
      <c r="B89" s="7"/>
      <c r="C89" s="7"/>
      <c r="D89" s="7"/>
      <c r="E89" s="8"/>
      <c r="F89" s="7"/>
      <c r="G89" s="7"/>
      <c r="H89" s="7"/>
      <c r="I89" s="7"/>
      <c r="J89" s="7"/>
      <c r="K89" s="7"/>
      <c r="L89" s="7"/>
      <c r="M89" s="7"/>
    </row>
    <row r="90" s="4" customFormat="true" ht="20.25" hidden="false" customHeight="true" outlineLevel="0" collapsed="false">
      <c r="A90" s="55" t="s">
        <v>71</v>
      </c>
      <c r="B90" s="7"/>
      <c r="C90" s="7"/>
      <c r="D90" s="7"/>
      <c r="E90" s="8"/>
      <c r="F90" s="7"/>
      <c r="G90" s="7"/>
      <c r="H90" s="7"/>
      <c r="I90" s="7"/>
      <c r="J90" s="7"/>
      <c r="K90" s="7"/>
      <c r="L90" s="7"/>
      <c r="M90" s="7"/>
    </row>
    <row r="91" s="4" customFormat="true" ht="20.25" hidden="false" customHeight="true" outlineLevel="0" collapsed="false">
      <c r="A91" s="7"/>
      <c r="B91" s="7"/>
      <c r="C91" s="7"/>
      <c r="D91" s="7"/>
      <c r="E91" s="8"/>
      <c r="F91" s="7"/>
      <c r="G91" s="7"/>
      <c r="H91" s="7"/>
      <c r="I91" s="7"/>
      <c r="J91" s="7"/>
      <c r="K91" s="7"/>
      <c r="L91" s="7"/>
      <c r="M91" s="7"/>
    </row>
    <row r="92" s="4" customFormat="true" ht="20.25" hidden="false" customHeight="true" outlineLevel="0" collapsed="false">
      <c r="A92" s="7"/>
      <c r="B92" s="7"/>
      <c r="C92" s="7"/>
      <c r="D92" s="7"/>
      <c r="E92" s="8"/>
      <c r="F92" s="7"/>
      <c r="G92" s="10" t="s">
        <v>3</v>
      </c>
      <c r="H92" s="10"/>
      <c r="I92" s="10"/>
      <c r="J92" s="7"/>
      <c r="K92" s="10" t="s">
        <v>4</v>
      </c>
      <c r="L92" s="10"/>
      <c r="M92" s="10"/>
    </row>
    <row r="93" s="15" customFormat="true" ht="20.25" hidden="false" customHeight="true" outlineLevel="0" collapsed="false">
      <c r="E93" s="12"/>
      <c r="G93" s="10" t="s">
        <v>5</v>
      </c>
      <c r="H93" s="10"/>
      <c r="I93" s="10"/>
      <c r="J93" s="13"/>
      <c r="K93" s="10" t="s">
        <v>5</v>
      </c>
      <c r="L93" s="10"/>
      <c r="M93" s="10"/>
    </row>
    <row r="94" s="15" customFormat="true" ht="20.25" hidden="false" customHeight="true" outlineLevel="0" collapsed="false">
      <c r="E94" s="2" t="s">
        <v>7</v>
      </c>
      <c r="F94" s="1"/>
      <c r="G94" s="16" t="n">
        <v>2011</v>
      </c>
      <c r="H94" s="16"/>
      <c r="I94" s="16" t="n">
        <v>2010</v>
      </c>
      <c r="J94" s="16"/>
      <c r="K94" s="16" t="n">
        <v>2011</v>
      </c>
      <c r="L94" s="16"/>
      <c r="M94" s="16" t="n">
        <v>2010</v>
      </c>
    </row>
    <row r="95" s="15" customFormat="true" ht="20.25" hidden="false" customHeight="true" outlineLevel="0" collapsed="false">
      <c r="E95" s="2"/>
      <c r="F95" s="1"/>
      <c r="G95" s="16"/>
      <c r="H95" s="16"/>
      <c r="I95" s="16" t="s">
        <v>8</v>
      </c>
      <c r="J95" s="16"/>
      <c r="K95" s="16"/>
      <c r="L95" s="16"/>
      <c r="M95" s="16" t="s">
        <v>8</v>
      </c>
    </row>
    <row r="96" s="15" customFormat="true" ht="20.25" hidden="false" customHeight="true" outlineLevel="0" collapsed="false">
      <c r="E96" s="2"/>
      <c r="F96" s="1"/>
      <c r="G96" s="18" t="s">
        <v>9</v>
      </c>
      <c r="H96" s="18"/>
      <c r="I96" s="18"/>
      <c r="J96" s="18"/>
      <c r="K96" s="18"/>
      <c r="L96" s="18"/>
      <c r="M96" s="18"/>
    </row>
    <row r="97" customFormat="false" ht="20.25" hidden="false" customHeight="true" outlineLevel="0" collapsed="false">
      <c r="A97" s="20" t="s">
        <v>72</v>
      </c>
      <c r="F97" s="31"/>
      <c r="G97" s="56"/>
      <c r="H97" s="31"/>
      <c r="I97" s="56"/>
      <c r="J97" s="31"/>
      <c r="K97" s="56"/>
      <c r="L97" s="31"/>
      <c r="M97" s="56"/>
    </row>
    <row r="98" customFormat="false" ht="20.25" hidden="false" customHeight="true" outlineLevel="0" collapsed="false">
      <c r="A98" s="1" t="s">
        <v>73</v>
      </c>
      <c r="E98" s="1"/>
      <c r="G98" s="57"/>
      <c r="H98" s="57"/>
      <c r="I98" s="57"/>
      <c r="J98" s="57"/>
      <c r="K98" s="57"/>
      <c r="L98" s="57"/>
      <c r="M98" s="57"/>
    </row>
    <row r="99" customFormat="false" ht="20.25" hidden="false" customHeight="true" outlineLevel="0" collapsed="false">
      <c r="B99" s="1" t="s">
        <v>74</v>
      </c>
      <c r="E99" s="2" t="n">
        <v>7</v>
      </c>
      <c r="G99" s="22" t="n">
        <v>21292001873</v>
      </c>
      <c r="H99" s="22"/>
      <c r="I99" s="22" t="n">
        <v>21976697155</v>
      </c>
      <c r="J99" s="22"/>
      <c r="K99" s="22" t="n">
        <v>21333628746</v>
      </c>
      <c r="L99" s="22"/>
      <c r="M99" s="22" t="n">
        <v>22035150917</v>
      </c>
    </row>
    <row r="100" customFormat="false" ht="20.25" hidden="false" customHeight="true" outlineLevel="0" collapsed="false">
      <c r="A100" s="1" t="s">
        <v>75</v>
      </c>
      <c r="B100" s="7"/>
      <c r="E100" s="2" t="s">
        <v>76</v>
      </c>
      <c r="G100" s="22" t="n">
        <v>229048440</v>
      </c>
      <c r="H100" s="22"/>
      <c r="I100" s="22" t="n">
        <v>147835698</v>
      </c>
      <c r="J100" s="22"/>
      <c r="K100" s="22" t="n">
        <v>249469680</v>
      </c>
      <c r="L100" s="22"/>
      <c r="M100" s="22" t="n">
        <v>182794909</v>
      </c>
    </row>
    <row r="101" s="15" customFormat="true" ht="20.25" hidden="false" customHeight="true" outlineLevel="0" collapsed="false">
      <c r="A101" s="15" t="s">
        <v>77</v>
      </c>
      <c r="E101" s="12"/>
      <c r="G101" s="58" t="n">
        <f aca="false">SUM(G99:G100)</f>
        <v>21521050313</v>
      </c>
      <c r="H101" s="59"/>
      <c r="I101" s="58" t="n">
        <f aca="false">SUM(I99:I100)</f>
        <v>22124532853</v>
      </c>
      <c r="J101" s="59"/>
      <c r="K101" s="58" t="n">
        <f aca="false">SUM(K99:K100)</f>
        <v>21583098426</v>
      </c>
      <c r="L101" s="59"/>
      <c r="M101" s="58" t="n">
        <f aca="false">SUM(M99:M100)</f>
        <v>22217945826</v>
      </c>
    </row>
    <row r="102" s="15" customFormat="true" ht="20.25" hidden="false" customHeight="true" outlineLevel="0" collapsed="false">
      <c r="E102" s="12"/>
      <c r="G102" s="59"/>
      <c r="H102" s="59"/>
      <c r="I102" s="59"/>
      <c r="J102" s="59"/>
      <c r="K102" s="59"/>
      <c r="L102" s="59"/>
      <c r="M102" s="59"/>
    </row>
    <row r="103" customFormat="false" ht="20.25" hidden="false" customHeight="true" outlineLevel="0" collapsed="false">
      <c r="A103" s="20" t="s">
        <v>78</v>
      </c>
      <c r="E103" s="2" t="n">
        <v>31</v>
      </c>
      <c r="G103" s="25"/>
      <c r="H103" s="25"/>
      <c r="I103" s="25"/>
      <c r="J103" s="25"/>
      <c r="K103" s="25"/>
      <c r="L103" s="25"/>
      <c r="M103" s="25"/>
    </row>
    <row r="104" customFormat="false" ht="20.25" hidden="false" customHeight="true" outlineLevel="0" collapsed="false">
      <c r="A104" s="1" t="s">
        <v>79</v>
      </c>
      <c r="G104" s="25"/>
      <c r="H104" s="25"/>
      <c r="I104" s="25"/>
      <c r="J104" s="25"/>
      <c r="K104" s="25"/>
      <c r="L104" s="25"/>
      <c r="M104" s="25"/>
    </row>
    <row r="105" customFormat="false" ht="20.25" hidden="false" customHeight="true" outlineLevel="0" collapsed="false">
      <c r="B105" s="1" t="s">
        <v>74</v>
      </c>
      <c r="E105" s="2" t="n">
        <v>7</v>
      </c>
      <c r="G105" s="25" t="n">
        <v>17227996891</v>
      </c>
      <c r="H105" s="25"/>
      <c r="I105" s="25" t="n">
        <v>17540357580</v>
      </c>
      <c r="J105" s="25"/>
      <c r="K105" s="25" t="n">
        <v>17311056993</v>
      </c>
      <c r="L105" s="25"/>
      <c r="M105" s="25" t="n">
        <v>17657668233</v>
      </c>
    </row>
    <row r="106" customFormat="false" ht="20.25" hidden="false" customHeight="true" outlineLevel="0" collapsed="false">
      <c r="A106" s="1" t="s">
        <v>80</v>
      </c>
      <c r="E106" s="2" t="s">
        <v>81</v>
      </c>
      <c r="G106" s="25" t="n">
        <v>2865552868</v>
      </c>
      <c r="H106" s="25"/>
      <c r="I106" s="25" t="n">
        <v>2840204834</v>
      </c>
      <c r="J106" s="25"/>
      <c r="K106" s="25" t="n">
        <v>2847189259</v>
      </c>
      <c r="L106" s="25"/>
      <c r="M106" s="25" t="n">
        <v>2820277623</v>
      </c>
    </row>
    <row r="107" customFormat="false" ht="20.25" hidden="false" customHeight="true" outlineLevel="0" collapsed="false">
      <c r="A107" s="1" t="s">
        <v>82</v>
      </c>
      <c r="E107" s="2" t="s">
        <v>83</v>
      </c>
      <c r="G107" s="25" t="n">
        <v>1072888721</v>
      </c>
      <c r="H107" s="25"/>
      <c r="I107" s="25" t="n">
        <v>1143551933</v>
      </c>
      <c r="J107" s="25"/>
      <c r="K107" s="25" t="n">
        <v>1056791171</v>
      </c>
      <c r="L107" s="25"/>
      <c r="M107" s="25" t="n">
        <v>1128582264</v>
      </c>
    </row>
    <row r="108" s="15" customFormat="true" ht="20.25" hidden="false" customHeight="true" outlineLevel="0" collapsed="false">
      <c r="A108" s="15" t="s">
        <v>84</v>
      </c>
      <c r="E108" s="12"/>
      <c r="G108" s="29" t="n">
        <f aca="false">SUM(G104:G107)</f>
        <v>21166438480</v>
      </c>
      <c r="H108" s="39"/>
      <c r="I108" s="29" t="n">
        <f aca="false">SUM(I104:I107)</f>
        <v>21524114347</v>
      </c>
      <c r="J108" s="39"/>
      <c r="K108" s="29" t="n">
        <f aca="false">SUM(K104:K107)</f>
        <v>21215037423</v>
      </c>
      <c r="L108" s="39"/>
      <c r="M108" s="29" t="n">
        <f aca="false">SUM(M104:M107)</f>
        <v>21606528120</v>
      </c>
    </row>
    <row r="109" s="15" customFormat="true" ht="20.25" hidden="false" customHeight="true" outlineLevel="0" collapsed="false">
      <c r="E109" s="12"/>
      <c r="G109" s="30"/>
      <c r="H109" s="39"/>
      <c r="I109" s="30"/>
      <c r="J109" s="39"/>
      <c r="K109" s="30"/>
      <c r="L109" s="39"/>
      <c r="M109" s="30"/>
    </row>
    <row r="110" customFormat="false" ht="20.25" hidden="false" customHeight="true" outlineLevel="0" collapsed="false">
      <c r="A110" s="1" t="s">
        <v>85</v>
      </c>
      <c r="G110" s="22"/>
      <c r="H110" s="22"/>
      <c r="I110" s="22"/>
      <c r="J110" s="57"/>
      <c r="K110" s="57"/>
      <c r="L110" s="57"/>
      <c r="M110" s="57"/>
    </row>
    <row r="111" customFormat="false" ht="20.25" hidden="false" customHeight="true" outlineLevel="0" collapsed="false">
      <c r="B111" s="1" t="s">
        <v>86</v>
      </c>
      <c r="E111" s="2" t="n">
        <v>14</v>
      </c>
      <c r="G111" s="37" t="n">
        <v>-196271860</v>
      </c>
      <c r="H111" s="24"/>
      <c r="I111" s="37" t="n">
        <v>51975443</v>
      </c>
      <c r="J111" s="24"/>
      <c r="K111" s="60" t="s">
        <v>13</v>
      </c>
      <c r="L111" s="61"/>
      <c r="M111" s="60" t="s">
        <v>13</v>
      </c>
    </row>
    <row r="112" s="15" customFormat="true" ht="20.25" hidden="false" customHeight="true" outlineLevel="0" collapsed="false">
      <c r="A112" s="15" t="s">
        <v>87</v>
      </c>
      <c r="E112" s="12"/>
      <c r="G112" s="30" t="n">
        <f aca="false">G101-G108+G111</f>
        <v>158339973</v>
      </c>
      <c r="H112" s="30" t="n">
        <f aca="false">H101-H108</f>
        <v>0</v>
      </c>
      <c r="I112" s="30" t="n">
        <f aca="false">I101-I108+I111</f>
        <v>652393949</v>
      </c>
      <c r="J112" s="30" t="n">
        <f aca="false">J101-J108</f>
        <v>0</v>
      </c>
      <c r="K112" s="30" t="n">
        <f aca="false">K101-K108</f>
        <v>368061003</v>
      </c>
      <c r="L112" s="30" t="n">
        <f aca="false">L101-L108</f>
        <v>0</v>
      </c>
      <c r="M112" s="30" t="n">
        <f aca="false">M101-M108</f>
        <v>611417706</v>
      </c>
    </row>
    <row r="113" customFormat="false" ht="20.25" hidden="false" customHeight="true" outlineLevel="0" collapsed="false">
      <c r="A113" s="1" t="s">
        <v>88</v>
      </c>
      <c r="E113" s="2" t="n">
        <v>32</v>
      </c>
      <c r="G113" s="25" t="n">
        <v>103208739</v>
      </c>
      <c r="H113" s="25"/>
      <c r="I113" s="25" t="n">
        <v>175380221</v>
      </c>
      <c r="J113" s="25"/>
      <c r="K113" s="24" t="n">
        <v>103139260</v>
      </c>
      <c r="L113" s="24"/>
      <c r="M113" s="24" t="n">
        <v>175370250</v>
      </c>
    </row>
    <row r="114" s="15" customFormat="true" ht="20.25" hidden="false" customHeight="true" outlineLevel="0" collapsed="false">
      <c r="A114" s="15" t="s">
        <v>89</v>
      </c>
      <c r="E114" s="12"/>
      <c r="G114" s="62" t="n">
        <f aca="false">G112-G113</f>
        <v>55131234</v>
      </c>
      <c r="H114" s="59"/>
      <c r="I114" s="62" t="n">
        <f aca="false">I112-I113</f>
        <v>477013728</v>
      </c>
      <c r="J114" s="59"/>
      <c r="K114" s="62" t="n">
        <f aca="false">K112-K113</f>
        <v>264921743</v>
      </c>
      <c r="L114" s="59"/>
      <c r="M114" s="62" t="n">
        <f aca="false">M112-M113</f>
        <v>436047456</v>
      </c>
    </row>
    <row r="115" customFormat="false" ht="20.25" hidden="false" customHeight="true" outlineLevel="0" collapsed="false">
      <c r="G115" s="63"/>
      <c r="H115" s="63"/>
      <c r="I115" s="63"/>
      <c r="J115" s="63"/>
      <c r="K115" s="63"/>
      <c r="L115" s="63"/>
      <c r="M115" s="63"/>
    </row>
    <row r="116" customFormat="false" ht="20.25" hidden="true" customHeight="true" outlineLevel="0" collapsed="false">
      <c r="G116" s="64"/>
      <c r="H116" s="63"/>
      <c r="I116" s="64"/>
      <c r="J116" s="65"/>
      <c r="K116" s="64"/>
      <c r="L116" s="64"/>
      <c r="M116" s="64"/>
    </row>
    <row r="117" customFormat="false" ht="20.25" hidden="false" customHeight="true" outlineLevel="0" collapsed="false">
      <c r="A117" s="15" t="s">
        <v>90</v>
      </c>
      <c r="G117" s="64"/>
      <c r="H117" s="63"/>
      <c r="I117" s="64"/>
      <c r="J117" s="65"/>
      <c r="K117" s="64"/>
      <c r="L117" s="64"/>
      <c r="M117" s="64"/>
    </row>
    <row r="118" customFormat="false" ht="20.25" hidden="false" customHeight="true" outlineLevel="0" collapsed="false">
      <c r="A118" s="1" t="s">
        <v>91</v>
      </c>
      <c r="G118" s="66"/>
      <c r="H118" s="67"/>
      <c r="I118" s="66"/>
      <c r="J118" s="67"/>
      <c r="K118" s="66"/>
      <c r="L118" s="67"/>
      <c r="M118" s="66"/>
    </row>
    <row r="119" s="19" customFormat="true" ht="20.25" hidden="false" customHeight="true" outlineLevel="0" collapsed="false">
      <c r="A119" s="1"/>
      <c r="B119" s="1" t="s">
        <v>92</v>
      </c>
      <c r="E119" s="18" t="n">
        <v>15</v>
      </c>
      <c r="G119" s="68" t="n">
        <v>2577822</v>
      </c>
      <c r="H119" s="67"/>
      <c r="I119" s="69" t="n">
        <v>24530566</v>
      </c>
      <c r="J119" s="67"/>
      <c r="K119" s="68" t="n">
        <v>2577822</v>
      </c>
      <c r="L119" s="69"/>
      <c r="M119" s="69" t="n">
        <v>24530566</v>
      </c>
    </row>
    <row r="120" s="19" customFormat="true" ht="20.25" hidden="false" customHeight="true" outlineLevel="0" collapsed="false">
      <c r="A120" s="1" t="s">
        <v>93</v>
      </c>
      <c r="E120" s="18" t="n">
        <v>25</v>
      </c>
      <c r="G120" s="33" t="s">
        <v>13</v>
      </c>
      <c r="H120" s="68"/>
      <c r="I120" s="68" t="n">
        <v>3655703421</v>
      </c>
      <c r="J120" s="68"/>
      <c r="K120" s="33" t="s">
        <v>13</v>
      </c>
      <c r="L120" s="68"/>
      <c r="M120" s="68" t="n">
        <v>3611942071</v>
      </c>
    </row>
    <row r="121" s="19" customFormat="true" ht="20.25" hidden="false" customHeight="true" outlineLevel="0" collapsed="false">
      <c r="A121" s="1" t="s">
        <v>94</v>
      </c>
      <c r="E121" s="18"/>
      <c r="G121" s="68"/>
      <c r="H121" s="68"/>
      <c r="I121" s="68"/>
      <c r="J121" s="68"/>
      <c r="K121" s="68"/>
      <c r="L121" s="68"/>
      <c r="M121" s="68"/>
    </row>
    <row r="122" s="19" customFormat="true" ht="20.25" hidden="false" customHeight="true" outlineLevel="0" collapsed="false">
      <c r="A122" s="1"/>
      <c r="B122" s="19" t="s">
        <v>95</v>
      </c>
      <c r="E122" s="18" t="n">
        <v>22</v>
      </c>
      <c r="G122" s="68" t="n">
        <v>39926856</v>
      </c>
      <c r="H122" s="68"/>
      <c r="I122" s="33" t="s">
        <v>13</v>
      </c>
      <c r="J122" s="68"/>
      <c r="K122" s="68" t="n">
        <v>39926856</v>
      </c>
      <c r="L122" s="68"/>
      <c r="M122" s="33" t="s">
        <v>13</v>
      </c>
    </row>
    <row r="123" s="19" customFormat="true" ht="20.25" hidden="false" customHeight="true" outlineLevel="0" collapsed="false">
      <c r="A123" s="1"/>
      <c r="B123" s="19" t="s">
        <v>96</v>
      </c>
      <c r="E123" s="18"/>
      <c r="G123" s="68" t="n">
        <v>-5782779</v>
      </c>
      <c r="H123" s="68"/>
      <c r="I123" s="33" t="s">
        <v>13</v>
      </c>
      <c r="J123" s="68"/>
      <c r="K123" s="68" t="n">
        <v>-5782779</v>
      </c>
      <c r="L123" s="68"/>
      <c r="M123" s="33" t="s">
        <v>13</v>
      </c>
    </row>
    <row r="124" s="19" customFormat="true" ht="20.25" hidden="false" customHeight="true" outlineLevel="0" collapsed="false">
      <c r="A124" s="15" t="s">
        <v>97</v>
      </c>
      <c r="E124" s="18"/>
      <c r="G124" s="70" t="n">
        <f aca="false">SUM(G119:G123)</f>
        <v>36721899</v>
      </c>
      <c r="H124" s="71" t="n">
        <f aca="false">SUM(H119:H121)</f>
        <v>0</v>
      </c>
      <c r="I124" s="70" t="n">
        <f aca="false">SUM(I119:I123)</f>
        <v>3680233987</v>
      </c>
      <c r="J124" s="71" t="n">
        <f aca="false">SUM(J119:J121)</f>
        <v>0</v>
      </c>
      <c r="K124" s="70" t="n">
        <f aca="false">SUM(K119:K123)</f>
        <v>36721899</v>
      </c>
      <c r="L124" s="71" t="n">
        <f aca="false">SUM(L119:L121)</f>
        <v>0</v>
      </c>
      <c r="M124" s="70" t="n">
        <f aca="false">SUM(M119:M123)</f>
        <v>3636472637</v>
      </c>
    </row>
    <row r="125" customFormat="false" ht="20.25" hidden="false" customHeight="true" outlineLevel="0" collapsed="false">
      <c r="A125" s="15"/>
      <c r="G125" s="71"/>
      <c r="H125" s="67"/>
      <c r="I125" s="72"/>
      <c r="J125" s="67"/>
      <c r="K125" s="71"/>
      <c r="L125" s="73"/>
      <c r="M125" s="72"/>
    </row>
    <row r="126" customFormat="false" ht="20.25" hidden="false" customHeight="true" outlineLevel="0" collapsed="false">
      <c r="A126" s="15" t="s">
        <v>98</v>
      </c>
      <c r="G126" s="74" t="n">
        <f aca="false">SUM(G114,G124)</f>
        <v>91853133</v>
      </c>
      <c r="H126" s="71" t="n">
        <f aca="false">SUM(H114,H124)</f>
        <v>0</v>
      </c>
      <c r="I126" s="74" t="n">
        <f aca="false">SUM(I114,I124)</f>
        <v>4157247715</v>
      </c>
      <c r="J126" s="71" t="n">
        <f aca="false">SUM(J114,J124)</f>
        <v>0</v>
      </c>
      <c r="K126" s="74" t="n">
        <f aca="false">SUM(K114,K124)</f>
        <v>301643642</v>
      </c>
      <c r="L126" s="71" t="n">
        <f aca="false">SUM(L114,L124)</f>
        <v>0</v>
      </c>
      <c r="M126" s="74" t="n">
        <f aca="false">SUM(M114,M124)</f>
        <v>4072520093</v>
      </c>
    </row>
    <row r="127" customFormat="false" ht="20.25" hidden="false" customHeight="true" outlineLevel="0" collapsed="false">
      <c r="G127" s="69"/>
      <c r="H127" s="71"/>
      <c r="I127" s="69"/>
      <c r="J127" s="71"/>
      <c r="K127" s="69"/>
      <c r="L127" s="71"/>
      <c r="M127" s="69"/>
    </row>
    <row r="128" customFormat="false" ht="21" hidden="false" customHeight="true" outlineLevel="0" collapsed="false">
      <c r="A128" s="15" t="s">
        <v>99</v>
      </c>
      <c r="E128" s="2" t="n">
        <v>33</v>
      </c>
      <c r="G128" s="75" t="n">
        <f aca="false">G114/265900000</f>
        <v>0.207338224896578</v>
      </c>
      <c r="H128" s="71" t="n">
        <f aca="false">H114/265900000</f>
        <v>0</v>
      </c>
      <c r="I128" s="75" t="n">
        <f aca="false">I114/265900000</f>
        <v>1.79395911244829</v>
      </c>
      <c r="J128" s="71" t="n">
        <f aca="false">J114/265900000</f>
        <v>0</v>
      </c>
      <c r="K128" s="75" t="n">
        <f aca="false">K114/265900000</f>
        <v>0.996320959007146</v>
      </c>
      <c r="L128" s="71" t="n">
        <f aca="false">L114/265900000</f>
        <v>0</v>
      </c>
      <c r="M128" s="75" t="n">
        <f aca="false">M114/265900000</f>
        <v>1.6398926513727</v>
      </c>
    </row>
  </sheetData>
  <mergeCells count="21">
    <mergeCell ref="G5:I5"/>
    <mergeCell ref="K5:M5"/>
    <mergeCell ref="G6:I6"/>
    <mergeCell ref="K6:M6"/>
    <mergeCell ref="G9:M9"/>
    <mergeCell ref="G40:I40"/>
    <mergeCell ref="K40:M40"/>
    <mergeCell ref="G41:I41"/>
    <mergeCell ref="K41:M41"/>
    <mergeCell ref="G44:M44"/>
    <mergeCell ref="R54:X54"/>
    <mergeCell ref="G68:I68"/>
    <mergeCell ref="K68:M68"/>
    <mergeCell ref="G69:I69"/>
    <mergeCell ref="K69:M69"/>
    <mergeCell ref="G72:M72"/>
    <mergeCell ref="G92:I92"/>
    <mergeCell ref="K92:M92"/>
    <mergeCell ref="G93:I93"/>
    <mergeCell ref="K93:M93"/>
    <mergeCell ref="G96:M96"/>
  </mergeCells>
  <printOptions headings="false" gridLines="false" gridLinesSet="true" horizontalCentered="false" verticalCentered="false"/>
  <pageMargins left="0.75" right="0.5" top="0.479861111111111" bottom="0.5" header="0.511811023622047" footer="0.5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  The accompanying notes are an integral part of these financial statements.&amp;C&amp;"Times New Roman,Regular"&amp;11&amp;P</oddFooter>
  </headerFooter>
  <rowBreaks count="3" manualBreakCount="3">
    <brk id="35" man="true" max="16383" min="0"/>
    <brk id="63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34" activeCellId="0" sqref="A34"/>
    </sheetView>
  </sheetViews>
  <sheetFormatPr defaultColWidth="9.328125" defaultRowHeight="20.25" zeroHeight="false" outlineLevelRow="0" outlineLevelCol="0"/>
  <cols>
    <col collapsed="false" customWidth="true" hidden="false" outlineLevel="0" max="2" min="1" style="76" width="3.16"/>
    <col collapsed="false" customWidth="true" hidden="false" outlineLevel="0" max="3" min="3" style="76" width="37.99"/>
    <col collapsed="false" customWidth="true" hidden="false" outlineLevel="0" max="4" min="4" style="76" width="6.82"/>
    <col collapsed="false" customWidth="true" hidden="false" outlineLevel="0" max="5" min="5" style="76" width="16.82"/>
    <col collapsed="false" customWidth="true" hidden="false" outlineLevel="0" max="6" min="6" style="76" width="1.5"/>
    <col collapsed="false" customWidth="true" hidden="false" outlineLevel="0" max="7" min="7" style="76" width="18.83"/>
    <col collapsed="false" customWidth="true" hidden="false" outlineLevel="0" max="8" min="8" style="77" width="1.5"/>
    <col collapsed="false" customWidth="true" hidden="false" outlineLevel="0" max="9" min="9" style="77" width="16.66"/>
    <col collapsed="false" customWidth="true" hidden="false" outlineLevel="0" max="10" min="10" style="77" width="1.5"/>
    <col collapsed="false" customWidth="true" hidden="false" outlineLevel="0" max="11" min="11" style="76" width="20.82"/>
    <col collapsed="false" customWidth="true" hidden="false" outlineLevel="0" max="12" min="12" style="77" width="1.5"/>
    <col collapsed="false" customWidth="true" hidden="false" outlineLevel="0" max="13" min="13" style="77" width="17.99"/>
    <col collapsed="false" customWidth="true" hidden="false" outlineLevel="0" max="14" min="14" style="77" width="1.5"/>
    <col collapsed="false" customWidth="true" hidden="false" outlineLevel="0" max="15" min="15" style="76" width="17.99"/>
    <col collapsed="false" customWidth="true" hidden="false" outlineLevel="0" max="16" min="16" style="76" width="1.5"/>
    <col collapsed="false" customWidth="true" hidden="false" outlineLevel="0" max="17" min="17" style="76" width="18.83"/>
    <col collapsed="false" customWidth="true" hidden="false" outlineLevel="0" max="18" min="18" style="76" width="1.5"/>
    <col collapsed="false" customWidth="true" hidden="false" outlineLevel="0" max="19" min="19" style="76" width="18.83"/>
    <col collapsed="false" customWidth="true" hidden="false" outlineLevel="0" max="20" min="20" style="77" width="1.5"/>
    <col collapsed="false" customWidth="true" hidden="false" outlineLevel="0" max="21" min="21" style="76" width="20.82"/>
    <col collapsed="false" customWidth="true" hidden="false" outlineLevel="0" max="22" min="22" style="76" width="1.5"/>
    <col collapsed="false" customWidth="true" hidden="false" outlineLevel="0" max="23" min="23" style="78" width="15.32"/>
    <col collapsed="false" customWidth="true" hidden="false" outlineLevel="0" max="24" min="24" style="78" width="1.5"/>
    <col collapsed="false" customWidth="true" hidden="false" outlineLevel="0" max="25" min="25" style="78" width="15"/>
    <col collapsed="false" customWidth="false" hidden="false" outlineLevel="0" max="257" min="26" style="76" width="9.33"/>
  </cols>
  <sheetData>
    <row r="1" customFormat="false" ht="20.2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  <c r="H1" s="81"/>
      <c r="I1" s="81"/>
      <c r="J1" s="81"/>
      <c r="K1" s="80"/>
      <c r="L1" s="81"/>
      <c r="M1" s="81"/>
      <c r="N1" s="81"/>
      <c r="O1" s="80"/>
      <c r="P1" s="80"/>
      <c r="Q1" s="80"/>
      <c r="R1" s="80"/>
      <c r="S1" s="80"/>
      <c r="T1" s="81"/>
      <c r="U1" s="82"/>
      <c r="V1" s="82"/>
      <c r="W1" s="83"/>
    </row>
    <row r="2" customFormat="false" ht="20.25" hidden="false" customHeight="true" outlineLevel="0" collapsed="false">
      <c r="A2" s="84" t="s">
        <v>100</v>
      </c>
      <c r="K2" s="85"/>
      <c r="L2" s="86"/>
      <c r="M2" s="86"/>
      <c r="N2" s="86"/>
      <c r="O2" s="85"/>
      <c r="P2" s="85"/>
      <c r="Q2" s="85"/>
      <c r="R2" s="85"/>
      <c r="S2" s="85"/>
      <c r="T2" s="86"/>
      <c r="U2" s="82"/>
      <c r="V2" s="82"/>
      <c r="W2" s="83"/>
    </row>
    <row r="3" customFormat="false" ht="20.25" hidden="false" customHeight="true" outlineLevel="0" collapsed="false">
      <c r="A3" s="87" t="s">
        <v>71</v>
      </c>
      <c r="K3" s="85"/>
      <c r="L3" s="86"/>
      <c r="M3" s="86"/>
      <c r="N3" s="86"/>
      <c r="O3" s="85"/>
      <c r="P3" s="85"/>
      <c r="Q3" s="85"/>
      <c r="R3" s="85"/>
      <c r="S3" s="85"/>
      <c r="T3" s="86"/>
      <c r="U3" s="85"/>
      <c r="V3" s="85"/>
      <c r="W3" s="88"/>
    </row>
    <row r="4" customFormat="false" ht="20.25" hidden="false" customHeight="true" outlineLevel="0" collapsed="false">
      <c r="D4" s="89"/>
      <c r="E4" s="89"/>
      <c r="F4" s="89"/>
      <c r="G4" s="89"/>
      <c r="H4" s="90"/>
      <c r="I4" s="90"/>
      <c r="J4" s="90"/>
      <c r="K4" s="89"/>
      <c r="L4" s="90"/>
      <c r="M4" s="90"/>
      <c r="N4" s="90"/>
      <c r="O4" s="89"/>
      <c r="P4" s="89"/>
      <c r="Q4" s="89"/>
      <c r="R4" s="89"/>
      <c r="S4" s="89"/>
      <c r="T4" s="90"/>
      <c r="U4" s="89"/>
      <c r="V4" s="89"/>
      <c r="W4" s="91"/>
    </row>
    <row r="5" customFormat="false" ht="20.25" hidden="false" customHeight="true" outlineLevel="0" collapsed="false">
      <c r="A5" s="92"/>
      <c r="B5" s="92"/>
      <c r="C5" s="92"/>
      <c r="D5" s="93"/>
      <c r="E5" s="94" t="s">
        <v>101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5"/>
      <c r="X5" s="95"/>
      <c r="Y5" s="95"/>
    </row>
    <row r="6" customFormat="false" ht="20.25" hidden="false" customHeight="true" outlineLevel="0" collapsed="false">
      <c r="A6" s="92"/>
      <c r="B6" s="92"/>
      <c r="C6" s="92"/>
      <c r="D6" s="93"/>
      <c r="E6" s="94"/>
      <c r="F6" s="94"/>
      <c r="G6" s="96"/>
      <c r="H6" s="86"/>
      <c r="I6" s="97" t="s">
        <v>102</v>
      </c>
      <c r="J6" s="97"/>
      <c r="K6" s="97"/>
      <c r="L6" s="97"/>
      <c r="M6" s="97"/>
      <c r="N6" s="86"/>
      <c r="O6" s="98" t="s">
        <v>67</v>
      </c>
      <c r="P6" s="98"/>
      <c r="Q6" s="98"/>
      <c r="R6" s="98"/>
      <c r="S6" s="98"/>
      <c r="T6" s="98"/>
      <c r="U6" s="99"/>
      <c r="V6" s="99"/>
      <c r="W6" s="99"/>
      <c r="X6" s="100"/>
      <c r="Y6" s="100"/>
    </row>
    <row r="7" customFormat="false" ht="20.25" hidden="false" customHeight="true" outlineLevel="0" collapsed="false">
      <c r="A7" s="101"/>
      <c r="B7" s="101"/>
      <c r="C7" s="101"/>
      <c r="D7" s="102"/>
      <c r="F7" s="86"/>
      <c r="G7" s="85"/>
      <c r="H7" s="86"/>
      <c r="I7" s="86"/>
      <c r="J7" s="86"/>
      <c r="L7" s="86"/>
      <c r="M7" s="86"/>
      <c r="N7" s="86"/>
      <c r="O7" s="86" t="s">
        <v>103</v>
      </c>
      <c r="P7" s="101"/>
      <c r="R7" s="101"/>
      <c r="S7" s="88" t="s">
        <v>104</v>
      </c>
      <c r="T7" s="103"/>
      <c r="U7" s="104"/>
      <c r="V7" s="85"/>
    </row>
    <row r="8" customFormat="false" ht="20.25" hidden="false" customHeight="true" outlineLevel="0" collapsed="false">
      <c r="A8" s="101"/>
      <c r="B8" s="101"/>
      <c r="C8" s="101"/>
      <c r="D8" s="105"/>
      <c r="E8" s="86" t="s">
        <v>105</v>
      </c>
      <c r="F8" s="86"/>
      <c r="G8" s="85"/>
      <c r="H8" s="86"/>
      <c r="J8" s="86"/>
      <c r="L8" s="86"/>
      <c r="M8" s="86"/>
      <c r="N8" s="86"/>
      <c r="O8" s="103" t="s">
        <v>106</v>
      </c>
      <c r="P8" s="106"/>
      <c r="Q8" s="85" t="s">
        <v>107</v>
      </c>
      <c r="R8" s="106"/>
      <c r="S8" s="88" t="s">
        <v>108</v>
      </c>
      <c r="T8" s="103"/>
      <c r="U8" s="78"/>
    </row>
    <row r="9" customFormat="false" ht="20.25" hidden="false" customHeight="true" outlineLevel="0" collapsed="false">
      <c r="A9" s="101"/>
      <c r="B9" s="101"/>
      <c r="C9" s="101"/>
      <c r="D9" s="105"/>
      <c r="E9" s="86" t="s">
        <v>109</v>
      </c>
      <c r="F9" s="86"/>
      <c r="G9" s="85" t="s">
        <v>110</v>
      </c>
      <c r="H9" s="86"/>
      <c r="I9" s="86" t="s">
        <v>111</v>
      </c>
      <c r="J9" s="86"/>
      <c r="K9" s="86" t="s">
        <v>112</v>
      </c>
      <c r="L9" s="86"/>
      <c r="N9" s="86"/>
      <c r="O9" s="103" t="s">
        <v>113</v>
      </c>
      <c r="P9" s="86"/>
      <c r="Q9" s="103" t="s">
        <v>114</v>
      </c>
      <c r="R9" s="86"/>
      <c r="S9" s="103" t="s">
        <v>115</v>
      </c>
      <c r="T9" s="103"/>
      <c r="U9" s="88" t="s">
        <v>116</v>
      </c>
      <c r="V9" s="86"/>
    </row>
    <row r="10" customFormat="false" ht="20.25" hidden="false" customHeight="true" outlineLevel="0" collapsed="false">
      <c r="A10" s="101"/>
      <c r="B10" s="101"/>
      <c r="C10" s="101"/>
      <c r="D10" s="105" t="s">
        <v>7</v>
      </c>
      <c r="E10" s="86" t="s">
        <v>117</v>
      </c>
      <c r="F10" s="86"/>
      <c r="G10" s="85" t="s">
        <v>118</v>
      </c>
      <c r="H10" s="86"/>
      <c r="I10" s="86" t="s">
        <v>119</v>
      </c>
      <c r="J10" s="86"/>
      <c r="K10" s="86" t="s">
        <v>119</v>
      </c>
      <c r="L10" s="86"/>
      <c r="M10" s="86" t="s">
        <v>66</v>
      </c>
      <c r="N10" s="86"/>
      <c r="O10" s="103" t="s">
        <v>92</v>
      </c>
      <c r="P10" s="86"/>
      <c r="Q10" s="86" t="s">
        <v>120</v>
      </c>
      <c r="R10" s="86"/>
      <c r="S10" s="103" t="s">
        <v>121</v>
      </c>
      <c r="T10" s="103"/>
      <c r="U10" s="103" t="s">
        <v>122</v>
      </c>
      <c r="V10" s="86"/>
    </row>
    <row r="11" customFormat="false" ht="20.25" hidden="false" customHeight="true" outlineLevel="0" collapsed="false">
      <c r="A11" s="85"/>
      <c r="B11" s="85"/>
      <c r="C11" s="85"/>
      <c r="D11" s="107"/>
      <c r="E11" s="102" t="s">
        <v>123</v>
      </c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7"/>
      <c r="W11" s="107"/>
      <c r="X11" s="107"/>
      <c r="Y11" s="107"/>
    </row>
    <row r="12" customFormat="false" ht="20.25" hidden="false" customHeight="true" outlineLevel="0" collapsed="false">
      <c r="A12" s="92" t="s">
        <v>124</v>
      </c>
      <c r="B12" s="92"/>
      <c r="C12" s="108"/>
      <c r="D12" s="109"/>
      <c r="E12" s="110" t="n">
        <v>265900484</v>
      </c>
      <c r="F12" s="110"/>
      <c r="G12" s="110" t="n">
        <v>1342448425</v>
      </c>
      <c r="H12" s="110"/>
      <c r="I12" s="111" t="n">
        <v>26795766</v>
      </c>
      <c r="J12" s="110"/>
      <c r="K12" s="110" t="n">
        <v>4282000000</v>
      </c>
      <c r="L12" s="110"/>
      <c r="M12" s="110" t="n">
        <v>486598317</v>
      </c>
      <c r="N12" s="110"/>
      <c r="O12" s="110" t="n">
        <v>-15708388</v>
      </c>
      <c r="P12" s="110"/>
      <c r="Q12" s="112" t="s">
        <v>13</v>
      </c>
      <c r="R12" s="110"/>
      <c r="S12" s="113" t="n">
        <f aca="false">SUM(O12:P12)</f>
        <v>-15708388</v>
      </c>
      <c r="T12" s="113"/>
      <c r="U12" s="113" t="n">
        <f aca="false">SUM(E12:S12)-S12</f>
        <v>6388034604</v>
      </c>
      <c r="V12" s="110"/>
    </row>
    <row r="13" customFormat="false" ht="20.25" hidden="false" customHeight="true" outlineLevel="0" collapsed="false">
      <c r="A13" s="76" t="s">
        <v>125</v>
      </c>
      <c r="C13" s="114"/>
      <c r="D13" s="115" t="n">
        <v>4</v>
      </c>
      <c r="E13" s="116" t="s">
        <v>13</v>
      </c>
      <c r="F13" s="116"/>
      <c r="G13" s="116" t="s">
        <v>13</v>
      </c>
      <c r="H13" s="116"/>
      <c r="I13" s="116" t="s">
        <v>13</v>
      </c>
      <c r="J13" s="116"/>
      <c r="K13" s="116" t="s">
        <v>13</v>
      </c>
      <c r="L13" s="116"/>
      <c r="M13" s="117" t="n">
        <v>-110154085</v>
      </c>
      <c r="N13" s="116"/>
      <c r="O13" s="116" t="s">
        <v>13</v>
      </c>
      <c r="P13" s="116"/>
      <c r="Q13" s="118" t="s">
        <v>13</v>
      </c>
      <c r="R13" s="116"/>
      <c r="S13" s="119" t="s">
        <v>13</v>
      </c>
      <c r="T13" s="120"/>
      <c r="U13" s="119" t="n">
        <f aca="false">SUM(E13:S13)</f>
        <v>-110154085</v>
      </c>
      <c r="V13" s="116"/>
    </row>
    <row r="14" customFormat="false" ht="20.25" hidden="false" customHeight="true" outlineLevel="0" collapsed="false">
      <c r="A14" s="92" t="s">
        <v>126</v>
      </c>
      <c r="B14" s="92"/>
      <c r="C14" s="108"/>
      <c r="D14" s="109"/>
      <c r="E14" s="121" t="n">
        <f aca="false">SUM(E12:E13)</f>
        <v>265900484</v>
      </c>
      <c r="F14" s="110"/>
      <c r="G14" s="121" t="n">
        <f aca="false">SUM(G12:G13)</f>
        <v>1342448425</v>
      </c>
      <c r="H14" s="110"/>
      <c r="I14" s="122" t="n">
        <f aca="false">SUM(I12:I13)</f>
        <v>26795766</v>
      </c>
      <c r="J14" s="110"/>
      <c r="K14" s="121" t="n">
        <f aca="false">SUM(K12:K13)</f>
        <v>4282000000</v>
      </c>
      <c r="L14" s="110"/>
      <c r="M14" s="121" t="n">
        <f aca="false">SUM(M12:M13)</f>
        <v>376444232</v>
      </c>
      <c r="N14" s="110"/>
      <c r="O14" s="121" t="n">
        <f aca="false">SUM(O12:O13)</f>
        <v>-15708388</v>
      </c>
      <c r="P14" s="110"/>
      <c r="Q14" s="123" t="s">
        <v>13</v>
      </c>
      <c r="R14" s="110"/>
      <c r="S14" s="124" t="n">
        <f aca="false">SUM(S12:S13)</f>
        <v>-15708388</v>
      </c>
      <c r="T14" s="113"/>
      <c r="U14" s="124" t="n">
        <f aca="false">SUM(U12:U13)</f>
        <v>6277880519</v>
      </c>
      <c r="V14" s="110"/>
    </row>
    <row r="15" customFormat="false" ht="20.25" hidden="false" customHeight="true" outlineLevel="0" collapsed="false">
      <c r="A15" s="92"/>
      <c r="B15" s="92"/>
      <c r="C15" s="108"/>
      <c r="D15" s="109"/>
      <c r="E15" s="110"/>
      <c r="F15" s="110"/>
      <c r="G15" s="110"/>
      <c r="H15" s="110"/>
      <c r="I15" s="111"/>
      <c r="J15" s="110"/>
      <c r="K15" s="110"/>
      <c r="L15" s="110"/>
      <c r="M15" s="110"/>
      <c r="N15" s="110"/>
      <c r="O15" s="110"/>
      <c r="P15" s="110"/>
      <c r="Q15" s="110"/>
      <c r="R15" s="110"/>
      <c r="S15" s="113"/>
      <c r="T15" s="113"/>
      <c r="U15" s="113"/>
      <c r="V15" s="110"/>
    </row>
    <row r="16" customFormat="false" ht="20.25" hidden="false" customHeight="true" outlineLevel="0" collapsed="false">
      <c r="A16" s="92" t="s">
        <v>127</v>
      </c>
      <c r="B16" s="92"/>
      <c r="C16" s="108"/>
      <c r="D16" s="125"/>
      <c r="E16" s="126"/>
      <c r="F16" s="126"/>
      <c r="G16" s="126"/>
      <c r="H16" s="126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0"/>
      <c r="T16" s="120"/>
      <c r="U16" s="120"/>
      <c r="V16" s="126"/>
    </row>
    <row r="17" customFormat="false" ht="20.25" hidden="false" customHeight="true" outlineLevel="0" collapsed="false">
      <c r="A17" s="92" t="s">
        <v>128</v>
      </c>
      <c r="B17" s="92"/>
      <c r="C17" s="108"/>
      <c r="D17" s="125"/>
      <c r="E17" s="126"/>
      <c r="F17" s="126"/>
      <c r="G17" s="126"/>
      <c r="H17" s="126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0"/>
      <c r="T17" s="120"/>
      <c r="U17" s="120"/>
      <c r="V17" s="126"/>
    </row>
    <row r="18" customFormat="false" ht="20.25" hidden="false" customHeight="true" outlineLevel="0" collapsed="false">
      <c r="A18" s="128" t="s">
        <v>129</v>
      </c>
      <c r="B18" s="128"/>
      <c r="C18" s="129"/>
      <c r="D18" s="125"/>
      <c r="E18" s="116"/>
      <c r="F18" s="126"/>
      <c r="G18" s="116"/>
      <c r="H18" s="126"/>
      <c r="I18" s="127"/>
      <c r="J18" s="126"/>
      <c r="K18" s="116"/>
      <c r="L18" s="126"/>
      <c r="M18" s="85"/>
      <c r="N18" s="126"/>
      <c r="O18" s="116"/>
      <c r="P18" s="116"/>
      <c r="Q18" s="116"/>
      <c r="R18" s="126"/>
      <c r="S18" s="119"/>
      <c r="U18" s="119"/>
      <c r="V18" s="126"/>
    </row>
    <row r="19" s="92" customFormat="true" ht="20.25" hidden="false" customHeight="true" outlineLevel="0" collapsed="false">
      <c r="A19" s="76" t="s">
        <v>130</v>
      </c>
      <c r="C19" s="108"/>
      <c r="D19" s="125" t="n">
        <v>34</v>
      </c>
      <c r="E19" s="123" t="s">
        <v>13</v>
      </c>
      <c r="F19" s="110"/>
      <c r="G19" s="123" t="s">
        <v>13</v>
      </c>
      <c r="H19" s="110"/>
      <c r="I19" s="130" t="s">
        <v>13</v>
      </c>
      <c r="J19" s="110"/>
      <c r="K19" s="123" t="s">
        <v>13</v>
      </c>
      <c r="L19" s="110"/>
      <c r="M19" s="131" t="n">
        <v>-530556108</v>
      </c>
      <c r="N19" s="110"/>
      <c r="O19" s="123" t="s">
        <v>13</v>
      </c>
      <c r="P19" s="112"/>
      <c r="Q19" s="123" t="s">
        <v>13</v>
      </c>
      <c r="R19" s="110"/>
      <c r="S19" s="123" t="s">
        <v>13</v>
      </c>
      <c r="T19" s="113"/>
      <c r="U19" s="132" t="n">
        <f aca="false">SUM(E19:S19)</f>
        <v>-530556108</v>
      </c>
      <c r="V19" s="110"/>
      <c r="W19" s="133"/>
      <c r="X19" s="133"/>
      <c r="Y19" s="133"/>
    </row>
    <row r="20" customFormat="false" ht="20.25" hidden="false" customHeight="true" outlineLevel="0" collapsed="false">
      <c r="C20" s="114"/>
      <c r="D20" s="125"/>
      <c r="E20" s="126"/>
      <c r="F20" s="126"/>
      <c r="G20" s="126"/>
      <c r="H20" s="126"/>
      <c r="I20" s="127"/>
      <c r="J20" s="126"/>
      <c r="K20" s="126"/>
      <c r="L20" s="126"/>
      <c r="M20" s="126"/>
      <c r="N20" s="126"/>
      <c r="O20" s="126"/>
      <c r="P20" s="126"/>
      <c r="Q20" s="126"/>
      <c r="R20" s="126"/>
      <c r="S20" s="120"/>
      <c r="T20" s="120"/>
      <c r="U20" s="120"/>
      <c r="V20" s="126"/>
    </row>
    <row r="21" customFormat="false" ht="20.25" hidden="true" customHeight="true" outlineLevel="0" collapsed="false">
      <c r="A21" s="92" t="s">
        <v>131</v>
      </c>
      <c r="C21" s="114"/>
      <c r="D21" s="12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9"/>
      <c r="X21" s="119"/>
      <c r="Y21" s="119"/>
    </row>
    <row r="22" customFormat="false" ht="20.25" hidden="true" customHeight="true" outlineLevel="0" collapsed="false">
      <c r="A22" s="92" t="s">
        <v>132</v>
      </c>
      <c r="C22" s="114"/>
      <c r="D22" s="12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9"/>
      <c r="X22" s="119"/>
      <c r="Y22" s="119"/>
    </row>
    <row r="23" customFormat="false" ht="20.25" hidden="true" customHeight="true" outlineLevel="0" collapsed="false">
      <c r="B23" s="133" t="s">
        <v>133</v>
      </c>
      <c r="C23" s="114"/>
      <c r="D23" s="125"/>
      <c r="E23" s="134"/>
      <c r="F23" s="134"/>
      <c r="G23" s="134"/>
      <c r="H23" s="116"/>
      <c r="I23" s="134"/>
      <c r="J23" s="116"/>
      <c r="K23" s="134"/>
      <c r="L23" s="116"/>
      <c r="M23" s="116"/>
      <c r="N23" s="116"/>
      <c r="O23" s="134"/>
      <c r="P23" s="116"/>
      <c r="Q23" s="116"/>
      <c r="R23" s="116"/>
      <c r="S23" s="134"/>
      <c r="T23" s="116"/>
      <c r="U23" s="134"/>
      <c r="V23" s="134"/>
      <c r="W23" s="119"/>
      <c r="X23" s="119"/>
      <c r="Y23" s="120"/>
    </row>
    <row r="24" customFormat="false" ht="20.25" hidden="true" customHeight="true" outlineLevel="0" collapsed="false">
      <c r="B24" s="78" t="s">
        <v>134</v>
      </c>
      <c r="C24" s="108"/>
      <c r="D24" s="109"/>
      <c r="E24" s="135"/>
      <c r="F24" s="126"/>
      <c r="G24" s="135"/>
      <c r="H24" s="136"/>
      <c r="I24" s="135"/>
      <c r="J24" s="136"/>
      <c r="K24" s="137"/>
      <c r="L24" s="126"/>
      <c r="M24" s="137"/>
      <c r="N24" s="126"/>
      <c r="O24" s="135"/>
      <c r="P24" s="126"/>
      <c r="Q24" s="126"/>
      <c r="R24" s="126"/>
      <c r="S24" s="135"/>
      <c r="T24" s="136"/>
      <c r="U24" s="135"/>
      <c r="V24" s="136"/>
      <c r="W24" s="135" t="n">
        <f aca="false">SUM(O24:U24)</f>
        <v>0</v>
      </c>
      <c r="X24" s="113"/>
      <c r="Y24" s="138" t="n">
        <f aca="false">SUM(E24:M24,W24)</f>
        <v>0</v>
      </c>
    </row>
    <row r="25" customFormat="false" ht="20.25" hidden="true" customHeight="true" outlineLevel="0" collapsed="false">
      <c r="A25" s="92" t="s">
        <v>135</v>
      </c>
      <c r="B25" s="78"/>
      <c r="C25" s="114"/>
      <c r="D25" s="139"/>
      <c r="E25" s="127"/>
      <c r="F25" s="116"/>
      <c r="G25" s="127"/>
      <c r="H25" s="127"/>
      <c r="I25" s="127"/>
      <c r="J25" s="127"/>
      <c r="K25" s="136"/>
      <c r="L25" s="136"/>
      <c r="M25" s="136"/>
      <c r="N25" s="136"/>
      <c r="O25" s="127"/>
      <c r="P25" s="116"/>
      <c r="Q25" s="116"/>
      <c r="R25" s="116"/>
      <c r="S25" s="127"/>
      <c r="T25" s="127"/>
      <c r="U25" s="127"/>
      <c r="V25" s="127"/>
      <c r="W25" s="127"/>
      <c r="X25" s="113"/>
      <c r="Y25" s="120"/>
    </row>
    <row r="26" customFormat="false" ht="20.25" hidden="true" customHeight="true" outlineLevel="0" collapsed="false">
      <c r="A26" s="92" t="s">
        <v>132</v>
      </c>
      <c r="B26" s="78"/>
      <c r="C26" s="114"/>
      <c r="D26" s="139"/>
      <c r="E26" s="130" t="n">
        <f aca="false">SUM(E24)</f>
        <v>0</v>
      </c>
      <c r="F26" s="112"/>
      <c r="G26" s="130" t="n">
        <f aca="false">SUM(G24)</f>
        <v>0</v>
      </c>
      <c r="H26" s="111"/>
      <c r="I26" s="130" t="n">
        <f aca="false">SUM(I24)</f>
        <v>0</v>
      </c>
      <c r="J26" s="111"/>
      <c r="K26" s="130" t="n">
        <f aca="false">SUM(K24)</f>
        <v>0</v>
      </c>
      <c r="L26" s="140"/>
      <c r="M26" s="130" t="n">
        <f aca="false">SUM(M24)</f>
        <v>0</v>
      </c>
      <c r="N26" s="140"/>
      <c r="O26" s="130" t="n">
        <f aca="false">SUM(O24)</f>
        <v>0</v>
      </c>
      <c r="P26" s="112"/>
      <c r="Q26" s="112"/>
      <c r="R26" s="112"/>
      <c r="S26" s="130" t="n">
        <f aca="false">SUM(S24)</f>
        <v>0</v>
      </c>
      <c r="T26" s="111"/>
      <c r="U26" s="130" t="n">
        <f aca="false">SUM(U24)</f>
        <v>0</v>
      </c>
      <c r="V26" s="111"/>
      <c r="W26" s="130" t="n">
        <f aca="false">SUM(W24)</f>
        <v>0</v>
      </c>
      <c r="X26" s="113"/>
      <c r="Y26" s="130" t="n">
        <f aca="false">SUM(Y24)</f>
        <v>0</v>
      </c>
    </row>
    <row r="27" customFormat="false" ht="13.5" hidden="true" customHeight="true" outlineLevel="0" collapsed="false">
      <c r="A27" s="78"/>
      <c r="B27" s="78"/>
      <c r="C27" s="141"/>
      <c r="D27" s="125"/>
      <c r="E27" s="127"/>
      <c r="F27" s="116"/>
      <c r="G27" s="127"/>
      <c r="H27" s="127"/>
      <c r="I27" s="127"/>
      <c r="J27" s="127"/>
      <c r="K27" s="136"/>
      <c r="L27" s="136"/>
      <c r="M27" s="136"/>
      <c r="N27" s="136"/>
      <c r="O27" s="127"/>
      <c r="P27" s="127"/>
      <c r="Q27" s="127"/>
      <c r="R27" s="127"/>
      <c r="S27" s="127"/>
      <c r="T27" s="127"/>
      <c r="U27" s="127"/>
      <c r="V27" s="127"/>
      <c r="W27" s="127"/>
      <c r="X27" s="136"/>
      <c r="Y27" s="136"/>
    </row>
    <row r="28" customFormat="false" ht="20.25" hidden="false" customHeight="true" outlineLevel="0" collapsed="false">
      <c r="A28" s="92" t="s">
        <v>136</v>
      </c>
      <c r="C28" s="114"/>
      <c r="D28" s="125"/>
      <c r="E28" s="127"/>
      <c r="F28" s="116"/>
      <c r="G28" s="127"/>
      <c r="H28" s="127"/>
      <c r="I28" s="127"/>
      <c r="J28" s="127"/>
      <c r="K28" s="127"/>
      <c r="L28" s="127"/>
      <c r="M28" s="127"/>
      <c r="N28" s="127"/>
      <c r="O28" s="127"/>
      <c r="P28" s="116"/>
      <c r="Q28" s="116"/>
      <c r="R28" s="116"/>
      <c r="S28" s="127"/>
      <c r="T28" s="127"/>
      <c r="U28" s="136"/>
      <c r="V28" s="136"/>
      <c r="W28" s="136"/>
      <c r="X28" s="119"/>
      <c r="Y28" s="142"/>
    </row>
    <row r="29" customFormat="false" ht="20.25" hidden="false" customHeight="true" outlineLevel="0" collapsed="false">
      <c r="B29" s="76" t="s">
        <v>137</v>
      </c>
      <c r="C29" s="114"/>
      <c r="D29" s="125"/>
      <c r="E29" s="143" t="s">
        <v>13</v>
      </c>
      <c r="F29" s="116"/>
      <c r="G29" s="143" t="s">
        <v>13</v>
      </c>
      <c r="H29" s="127"/>
      <c r="I29" s="143" t="s">
        <v>13</v>
      </c>
      <c r="J29" s="127"/>
      <c r="K29" s="143" t="s">
        <v>13</v>
      </c>
      <c r="L29" s="144"/>
      <c r="M29" s="144" t="n">
        <v>477013728</v>
      </c>
      <c r="N29" s="144"/>
      <c r="O29" s="127" t="s">
        <v>13</v>
      </c>
      <c r="P29" s="117"/>
      <c r="Q29" s="116" t="s">
        <v>13</v>
      </c>
      <c r="R29" s="117"/>
      <c r="S29" s="127" t="s">
        <v>13</v>
      </c>
      <c r="T29" s="119"/>
      <c r="U29" s="142" t="n">
        <f aca="false">SUM(E29:M29,S29)</f>
        <v>477013728</v>
      </c>
      <c r="V29" s="144"/>
    </row>
    <row r="30" customFormat="false" ht="20.25" hidden="false" customHeight="true" outlineLevel="0" collapsed="false">
      <c r="B30" s="76" t="s">
        <v>138</v>
      </c>
      <c r="C30" s="114"/>
      <c r="D30" s="125" t="s">
        <v>139</v>
      </c>
      <c r="E30" s="145" t="s">
        <v>13</v>
      </c>
      <c r="F30" s="116"/>
      <c r="G30" s="145" t="s">
        <v>13</v>
      </c>
      <c r="H30" s="127"/>
      <c r="I30" s="145" t="s">
        <v>13</v>
      </c>
      <c r="J30" s="127"/>
      <c r="K30" s="145" t="s">
        <v>13</v>
      </c>
      <c r="L30" s="144"/>
      <c r="M30" s="145" t="s">
        <v>13</v>
      </c>
      <c r="N30" s="144"/>
      <c r="O30" s="146" t="n">
        <v>24530566</v>
      </c>
      <c r="P30" s="117"/>
      <c r="Q30" s="147" t="n">
        <v>3655703421</v>
      </c>
      <c r="R30" s="117"/>
      <c r="S30" s="146" t="n">
        <f aca="false">SUM(O30:Q30)</f>
        <v>3680233987</v>
      </c>
      <c r="T30" s="144"/>
      <c r="U30" s="138" t="n">
        <f aca="false">SUM(E30:M30,S30)</f>
        <v>3680233987</v>
      </c>
      <c r="V30" s="144"/>
    </row>
    <row r="31" customFormat="false" ht="20.25" hidden="false" customHeight="true" outlineLevel="0" collapsed="false">
      <c r="A31" s="92" t="s">
        <v>98</v>
      </c>
      <c r="C31" s="114"/>
      <c r="D31" s="125"/>
      <c r="E31" s="122" t="s">
        <v>13</v>
      </c>
      <c r="F31" s="148"/>
      <c r="G31" s="122" t="s">
        <v>13</v>
      </c>
      <c r="H31" s="148"/>
      <c r="I31" s="122" t="s">
        <v>13</v>
      </c>
      <c r="J31" s="111"/>
      <c r="K31" s="122" t="s">
        <v>13</v>
      </c>
      <c r="L31" s="148"/>
      <c r="M31" s="149" t="n">
        <f aca="false">SUM(M29:M30)</f>
        <v>477013728</v>
      </c>
      <c r="N31" s="148"/>
      <c r="O31" s="149" t="n">
        <f aca="false">SUM(O29:O30)</f>
        <v>24530566</v>
      </c>
      <c r="P31" s="148"/>
      <c r="Q31" s="149" t="n">
        <f aca="false">SUM(Q30)</f>
        <v>3655703421</v>
      </c>
      <c r="R31" s="148"/>
      <c r="S31" s="149" t="n">
        <f aca="false">SUM(S29:S30)</f>
        <v>3680233987</v>
      </c>
      <c r="T31" s="148"/>
      <c r="U31" s="149" t="n">
        <f aca="false">SUM(U29:U30)</f>
        <v>4157247715</v>
      </c>
      <c r="V31" s="148"/>
    </row>
    <row r="32" customFormat="false" ht="20.25" hidden="false" customHeight="true" outlineLevel="0" collapsed="false">
      <c r="A32" s="92"/>
      <c r="C32" s="114"/>
      <c r="D32" s="125"/>
      <c r="E32" s="111"/>
      <c r="F32" s="148"/>
      <c r="G32" s="111"/>
      <c r="H32" s="148"/>
      <c r="I32" s="111"/>
      <c r="J32" s="111"/>
      <c r="K32" s="111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</row>
    <row r="33" customFormat="false" ht="20.25" hidden="false" customHeight="true" outlineLevel="0" collapsed="false">
      <c r="A33" s="76" t="s">
        <v>140</v>
      </c>
      <c r="C33" s="114"/>
      <c r="D33" s="125" t="n">
        <v>25</v>
      </c>
      <c r="E33" s="127" t="s">
        <v>13</v>
      </c>
      <c r="F33" s="144"/>
      <c r="G33" s="127" t="s">
        <v>13</v>
      </c>
      <c r="H33" s="144"/>
      <c r="I33" s="127" t="s">
        <v>13</v>
      </c>
      <c r="J33" s="127"/>
      <c r="K33" s="127" t="n">
        <v>-193000000</v>
      </c>
      <c r="L33" s="144"/>
      <c r="M33" s="127" t="n">
        <v>193000000</v>
      </c>
      <c r="N33" s="144"/>
      <c r="O33" s="127" t="s">
        <v>13</v>
      </c>
      <c r="P33" s="144"/>
      <c r="Q33" s="127" t="s">
        <v>13</v>
      </c>
      <c r="R33" s="144"/>
      <c r="S33" s="127" t="s">
        <v>13</v>
      </c>
      <c r="T33" s="127"/>
      <c r="U33" s="127" t="s">
        <v>13</v>
      </c>
      <c r="V33" s="144"/>
    </row>
    <row r="34" customFormat="false" ht="20.25" hidden="false" customHeight="true" outlineLevel="0" collapsed="false">
      <c r="C34" s="114"/>
      <c r="D34" s="125"/>
      <c r="E34" s="150"/>
      <c r="F34" s="144"/>
      <c r="G34" s="150"/>
      <c r="H34" s="144"/>
      <c r="I34" s="150"/>
      <c r="J34" s="127"/>
      <c r="K34" s="150"/>
      <c r="L34" s="144"/>
      <c r="M34" s="150"/>
      <c r="N34" s="144"/>
      <c r="O34" s="150"/>
      <c r="P34" s="144"/>
      <c r="Q34" s="150"/>
      <c r="R34" s="144"/>
      <c r="S34" s="150"/>
      <c r="T34" s="127"/>
      <c r="U34" s="150"/>
      <c r="V34" s="144"/>
    </row>
    <row r="35" customFormat="false" ht="20.25" hidden="false" customHeight="true" outlineLevel="0" collapsed="false">
      <c r="A35" s="92" t="s">
        <v>141</v>
      </c>
      <c r="B35" s="92"/>
      <c r="C35" s="108"/>
      <c r="D35" s="109"/>
      <c r="E35" s="151" t="n">
        <f aca="false">SUM(E14)</f>
        <v>265900484</v>
      </c>
      <c r="F35" s="110"/>
      <c r="G35" s="151" t="n">
        <f aca="false">SUM(G14)</f>
        <v>1342448425</v>
      </c>
      <c r="H35" s="110"/>
      <c r="I35" s="151" t="n">
        <f aca="false">SUM(I14)</f>
        <v>26795766</v>
      </c>
      <c r="J35" s="110" t="n">
        <f aca="false">J14+J26+J31</f>
        <v>0</v>
      </c>
      <c r="K35" s="151" t="n">
        <f aca="false">SUM(K14+K33)</f>
        <v>4089000000</v>
      </c>
      <c r="L35" s="110" t="n">
        <f aca="false">L14+L26+L31</f>
        <v>0</v>
      </c>
      <c r="M35" s="152" t="n">
        <f aca="false">M14+M19+M31+M33</f>
        <v>515901852</v>
      </c>
      <c r="N35" s="110"/>
      <c r="O35" s="151" t="n">
        <f aca="false">O14+O26+O31</f>
        <v>8822178</v>
      </c>
      <c r="P35" s="110"/>
      <c r="Q35" s="151" t="n">
        <f aca="false">SUM(Q31)</f>
        <v>3655703421</v>
      </c>
      <c r="R35" s="110"/>
      <c r="S35" s="152" t="n">
        <f aca="false">S14+S31</f>
        <v>3664525599</v>
      </c>
      <c r="T35" s="113"/>
      <c r="U35" s="152" t="n">
        <f aca="false">U14+U19+U31</f>
        <v>9904572126</v>
      </c>
      <c r="V35" s="110"/>
    </row>
    <row r="36" customFormat="false" ht="20.25" hidden="false" customHeight="true" outlineLevel="0" collapsed="false">
      <c r="A36" s="92"/>
      <c r="B36" s="92"/>
      <c r="C36" s="108"/>
      <c r="D36" s="109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3"/>
      <c r="X36" s="113"/>
      <c r="Y36" s="113"/>
    </row>
  </sheetData>
  <mergeCells count="4">
    <mergeCell ref="E5:V5"/>
    <mergeCell ref="I6:M6"/>
    <mergeCell ref="O6:T6"/>
    <mergeCell ref="E11:U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E4" colorId="64" zoomScale="84" zoomScaleNormal="100" zoomScalePageLayoutView="84" workbookViewId="0">
      <selection pane="topLeft" activeCell="M32" activeCellId="0" sqref="M32"/>
    </sheetView>
  </sheetViews>
  <sheetFormatPr defaultColWidth="9.328125" defaultRowHeight="20.25" zeroHeight="false" outlineLevelRow="0" outlineLevelCol="0"/>
  <cols>
    <col collapsed="false" customWidth="true" hidden="false" outlineLevel="0" max="2" min="1" style="76" width="3.16"/>
    <col collapsed="false" customWidth="true" hidden="false" outlineLevel="0" max="3" min="3" style="76" width="39.66"/>
    <col collapsed="false" customWidth="true" hidden="false" outlineLevel="0" max="4" min="4" style="76" width="6.15"/>
    <col collapsed="false" customWidth="true" hidden="false" outlineLevel="0" max="5" min="5" style="76" width="16.66"/>
    <col collapsed="false" customWidth="true" hidden="false" outlineLevel="0" max="6" min="6" style="76" width="1.5"/>
    <col collapsed="false" customWidth="true" hidden="false" outlineLevel="0" max="7" min="7" style="76" width="18.83"/>
    <col collapsed="false" customWidth="true" hidden="false" outlineLevel="0" max="8" min="8" style="77" width="1.5"/>
    <col collapsed="false" customWidth="true" hidden="false" outlineLevel="0" max="9" min="9" style="77" width="15.32"/>
    <col collapsed="false" customWidth="true" hidden="false" outlineLevel="0" max="10" min="10" style="77" width="1.5"/>
    <col collapsed="false" customWidth="true" hidden="false" outlineLevel="0" max="11" min="11" style="76" width="19.65"/>
    <col collapsed="false" customWidth="true" hidden="false" outlineLevel="0" max="12" min="12" style="77" width="1.5"/>
    <col collapsed="false" customWidth="true" hidden="false" outlineLevel="0" max="13" min="13" style="77" width="19.65"/>
    <col collapsed="false" customWidth="true" hidden="false" outlineLevel="0" max="14" min="14" style="77" width="1.5"/>
    <col collapsed="false" customWidth="true" hidden="false" outlineLevel="0" max="15" min="15" style="76" width="16.82"/>
    <col collapsed="false" customWidth="true" hidden="false" outlineLevel="0" max="16" min="16" style="76" width="1.5"/>
    <col collapsed="false" customWidth="true" hidden="false" outlineLevel="0" max="17" min="17" style="76" width="18.83"/>
    <col collapsed="false" customWidth="true" hidden="false" outlineLevel="0" max="18" min="18" style="77" width="1.5"/>
    <col collapsed="false" customWidth="true" hidden="false" outlineLevel="0" max="19" min="19" style="76" width="18.83"/>
    <col collapsed="false" customWidth="true" hidden="false" outlineLevel="0" max="20" min="20" style="76" width="1.5"/>
    <col collapsed="false" customWidth="true" hidden="false" outlineLevel="0" max="21" min="21" style="78" width="20.16"/>
    <col collapsed="false" customWidth="true" hidden="false" outlineLevel="0" max="22" min="22" style="78" width="1.5"/>
    <col collapsed="false" customWidth="true" hidden="false" outlineLevel="0" max="23" min="23" style="78" width="15"/>
    <col collapsed="false" customWidth="false" hidden="false" outlineLevel="0" max="257" min="24" style="76" width="9.33"/>
  </cols>
  <sheetData>
    <row r="1" customFormat="false" ht="20.25" hidden="false" customHeight="true" outlineLevel="0" collapsed="false">
      <c r="A1" s="79" t="s">
        <v>0</v>
      </c>
      <c r="B1" s="80"/>
      <c r="C1" s="153"/>
      <c r="D1" s="153"/>
      <c r="E1" s="153"/>
      <c r="F1" s="153"/>
      <c r="G1" s="153"/>
      <c r="H1" s="154"/>
      <c r="I1" s="154"/>
      <c r="J1" s="154"/>
      <c r="K1" s="153"/>
      <c r="L1" s="154"/>
      <c r="M1" s="154"/>
      <c r="N1" s="154"/>
      <c r="O1" s="153"/>
      <c r="P1" s="153"/>
      <c r="Q1" s="153"/>
      <c r="R1" s="154"/>
      <c r="S1" s="155"/>
      <c r="T1" s="155"/>
      <c r="U1" s="156"/>
      <c r="V1" s="157"/>
      <c r="W1" s="157"/>
    </row>
    <row r="2" customFormat="false" ht="20.25" hidden="false" customHeight="true" outlineLevel="0" collapsed="false">
      <c r="A2" s="84" t="s">
        <v>100</v>
      </c>
      <c r="C2" s="114"/>
      <c r="D2" s="114"/>
      <c r="E2" s="114"/>
      <c r="F2" s="114"/>
      <c r="G2" s="114"/>
      <c r="H2" s="126"/>
      <c r="I2" s="126"/>
      <c r="J2" s="126"/>
      <c r="K2" s="158"/>
      <c r="L2" s="116"/>
      <c r="M2" s="116"/>
      <c r="N2" s="116"/>
      <c r="O2" s="158"/>
      <c r="P2" s="158"/>
      <c r="Q2" s="158"/>
      <c r="R2" s="116"/>
      <c r="S2" s="155"/>
      <c r="T2" s="155"/>
      <c r="U2" s="156"/>
      <c r="V2" s="157"/>
      <c r="W2" s="157"/>
    </row>
    <row r="3" customFormat="false" ht="20.25" hidden="false" customHeight="true" outlineLevel="0" collapsed="false">
      <c r="A3" s="87" t="s">
        <v>71</v>
      </c>
      <c r="C3" s="114"/>
      <c r="D3" s="114"/>
      <c r="E3" s="114"/>
      <c r="F3" s="114"/>
      <c r="G3" s="114"/>
      <c r="H3" s="126"/>
      <c r="I3" s="126"/>
      <c r="J3" s="126"/>
      <c r="K3" s="158"/>
      <c r="L3" s="116"/>
      <c r="M3" s="116"/>
      <c r="N3" s="116"/>
      <c r="O3" s="158"/>
      <c r="P3" s="158"/>
      <c r="Q3" s="158"/>
      <c r="R3" s="116"/>
      <c r="S3" s="158"/>
      <c r="T3" s="158"/>
      <c r="U3" s="159"/>
      <c r="V3" s="157"/>
      <c r="W3" s="157"/>
    </row>
    <row r="4" customFormat="false" ht="20.25" hidden="false" customHeight="true" outlineLevel="0" collapsed="false">
      <c r="C4" s="114"/>
      <c r="D4" s="114"/>
      <c r="E4" s="114"/>
      <c r="F4" s="114"/>
      <c r="G4" s="114"/>
      <c r="H4" s="126"/>
      <c r="I4" s="126"/>
      <c r="J4" s="126"/>
      <c r="K4" s="114"/>
      <c r="L4" s="126"/>
      <c r="M4" s="126"/>
      <c r="N4" s="126"/>
      <c r="O4" s="114"/>
      <c r="P4" s="114"/>
      <c r="Q4" s="114"/>
      <c r="R4" s="126"/>
      <c r="S4" s="114"/>
      <c r="T4" s="114"/>
      <c r="U4" s="157"/>
      <c r="V4" s="157"/>
      <c r="W4" s="157"/>
    </row>
    <row r="5" customFormat="false" ht="20.25" hidden="false" customHeight="true" outlineLevel="0" collapsed="false">
      <c r="A5" s="92"/>
      <c r="B5" s="92"/>
      <c r="C5" s="108"/>
      <c r="D5" s="160"/>
      <c r="E5" s="112" t="s">
        <v>142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61"/>
      <c r="W5" s="161"/>
    </row>
    <row r="6" customFormat="false" ht="20.25" hidden="false" customHeight="true" outlineLevel="0" collapsed="false">
      <c r="A6" s="92"/>
      <c r="B6" s="92"/>
      <c r="C6" s="108"/>
      <c r="D6" s="160"/>
      <c r="F6" s="162"/>
      <c r="G6" s="96"/>
      <c r="H6" s="162"/>
      <c r="I6" s="118" t="s">
        <v>143</v>
      </c>
      <c r="J6" s="118"/>
      <c r="K6" s="118"/>
      <c r="L6" s="118"/>
      <c r="M6" s="118"/>
      <c r="N6" s="116"/>
      <c r="O6" s="118" t="s">
        <v>67</v>
      </c>
      <c r="P6" s="118"/>
      <c r="Q6" s="118"/>
      <c r="R6" s="118"/>
      <c r="S6" s="118"/>
      <c r="T6" s="163"/>
      <c r="U6" s="162"/>
      <c r="V6" s="164"/>
      <c r="W6" s="164"/>
    </row>
    <row r="7" customFormat="false" ht="20.25" hidden="false" customHeight="true" outlineLevel="0" collapsed="false">
      <c r="A7" s="101"/>
      <c r="B7" s="101"/>
      <c r="C7" s="165"/>
      <c r="D7" s="166"/>
      <c r="E7" s="114"/>
      <c r="F7" s="116"/>
      <c r="G7" s="158"/>
      <c r="H7" s="116"/>
      <c r="I7" s="116"/>
      <c r="J7" s="116"/>
      <c r="K7" s="114"/>
      <c r="L7" s="116"/>
      <c r="M7" s="116"/>
      <c r="N7" s="116"/>
      <c r="O7" s="116" t="s">
        <v>103</v>
      </c>
      <c r="P7" s="165"/>
      <c r="Q7" s="116"/>
      <c r="R7" s="116"/>
      <c r="S7" s="159" t="s">
        <v>104</v>
      </c>
      <c r="T7" s="119"/>
      <c r="U7" s="167"/>
    </row>
    <row r="8" customFormat="false" ht="20.25" hidden="false" customHeight="true" outlineLevel="0" collapsed="false">
      <c r="A8" s="101"/>
      <c r="B8" s="101"/>
      <c r="C8" s="165"/>
      <c r="D8" s="125"/>
      <c r="E8" s="116" t="s">
        <v>105</v>
      </c>
      <c r="F8" s="116"/>
      <c r="G8" s="158"/>
      <c r="H8" s="116"/>
      <c r="I8" s="126"/>
      <c r="J8" s="116"/>
      <c r="K8" s="114"/>
      <c r="L8" s="116"/>
      <c r="M8" s="116"/>
      <c r="N8" s="116"/>
      <c r="O8" s="119" t="s">
        <v>106</v>
      </c>
      <c r="P8" s="142"/>
      <c r="Q8" s="158" t="s">
        <v>144</v>
      </c>
      <c r="R8" s="119"/>
      <c r="S8" s="159" t="s">
        <v>108</v>
      </c>
      <c r="T8" s="119"/>
      <c r="U8" s="157"/>
    </row>
    <row r="9" customFormat="false" ht="20.25" hidden="false" customHeight="true" outlineLevel="0" collapsed="false">
      <c r="A9" s="101"/>
      <c r="B9" s="101"/>
      <c r="C9" s="165"/>
      <c r="D9" s="125"/>
      <c r="E9" s="116" t="s">
        <v>109</v>
      </c>
      <c r="F9" s="116"/>
      <c r="G9" s="85" t="s">
        <v>110</v>
      </c>
      <c r="H9" s="116"/>
      <c r="I9" s="116" t="s">
        <v>111</v>
      </c>
      <c r="J9" s="116"/>
      <c r="K9" s="116" t="s">
        <v>112</v>
      </c>
      <c r="L9" s="116"/>
      <c r="M9" s="126"/>
      <c r="N9" s="116"/>
      <c r="O9" s="119" t="s">
        <v>113</v>
      </c>
      <c r="P9" s="116"/>
      <c r="Q9" s="85" t="s">
        <v>145</v>
      </c>
      <c r="R9" s="116"/>
      <c r="S9" s="119" t="s">
        <v>115</v>
      </c>
      <c r="T9" s="119"/>
      <c r="U9" s="159" t="s">
        <v>116</v>
      </c>
    </row>
    <row r="10" customFormat="false" ht="20.25" hidden="false" customHeight="true" outlineLevel="0" collapsed="false">
      <c r="A10" s="101"/>
      <c r="B10" s="101"/>
      <c r="C10" s="165"/>
      <c r="D10" s="125" t="s">
        <v>7</v>
      </c>
      <c r="E10" s="116" t="s">
        <v>117</v>
      </c>
      <c r="F10" s="116"/>
      <c r="G10" s="85" t="s">
        <v>118</v>
      </c>
      <c r="H10" s="116"/>
      <c r="I10" s="116" t="s">
        <v>119</v>
      </c>
      <c r="J10" s="116"/>
      <c r="K10" s="116" t="s">
        <v>119</v>
      </c>
      <c r="L10" s="116"/>
      <c r="M10" s="116" t="s">
        <v>66</v>
      </c>
      <c r="N10" s="116"/>
      <c r="O10" s="119" t="s">
        <v>92</v>
      </c>
      <c r="P10" s="116"/>
      <c r="Q10" s="119" t="s">
        <v>120</v>
      </c>
      <c r="R10" s="116"/>
      <c r="S10" s="119" t="s">
        <v>121</v>
      </c>
      <c r="T10" s="119"/>
      <c r="U10" s="119" t="s">
        <v>122</v>
      </c>
    </row>
    <row r="11" customFormat="false" ht="20.25" hidden="false" customHeight="true" outlineLevel="0" collapsed="false">
      <c r="A11" s="85"/>
      <c r="B11" s="85"/>
      <c r="C11" s="158"/>
      <c r="E11" s="166" t="s">
        <v>123</v>
      </c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8"/>
      <c r="W11" s="168"/>
    </row>
    <row r="12" customFormat="false" ht="20.25" hidden="false" customHeight="true" outlineLevel="0" collapsed="false">
      <c r="A12" s="92" t="s">
        <v>146</v>
      </c>
      <c r="C12" s="114"/>
      <c r="D12" s="114"/>
      <c r="E12" s="108" t="n">
        <v>265900484</v>
      </c>
      <c r="F12" s="108"/>
      <c r="G12" s="108" t="n">
        <v>1342448425</v>
      </c>
      <c r="H12" s="110"/>
      <c r="I12" s="110" t="n">
        <v>26795766</v>
      </c>
      <c r="J12" s="110"/>
      <c r="K12" s="108" t="n">
        <v>4089000000</v>
      </c>
      <c r="L12" s="110"/>
      <c r="M12" s="110" t="n">
        <v>616962227</v>
      </c>
      <c r="N12" s="110"/>
      <c r="O12" s="108" t="n">
        <v>8822178</v>
      </c>
      <c r="P12" s="108"/>
      <c r="Q12" s="165" t="n">
        <v>3655703421</v>
      </c>
      <c r="R12" s="110"/>
      <c r="S12" s="169" t="n">
        <f aca="false">SUM(O12:R12)</f>
        <v>3664525599</v>
      </c>
      <c r="T12" s="169"/>
      <c r="U12" s="169" t="n">
        <f aca="false">SUM(E12:N12,S12)</f>
        <v>10005632501</v>
      </c>
    </row>
    <row r="13" customFormat="false" ht="20.25" hidden="false" customHeight="true" outlineLevel="0" collapsed="false">
      <c r="A13" s="76" t="s">
        <v>125</v>
      </c>
      <c r="C13" s="114"/>
      <c r="D13" s="115" t="n">
        <v>4</v>
      </c>
      <c r="E13" s="118" t="s">
        <v>13</v>
      </c>
      <c r="F13" s="158"/>
      <c r="G13" s="118" t="s">
        <v>13</v>
      </c>
      <c r="H13" s="116"/>
      <c r="I13" s="118" t="s">
        <v>13</v>
      </c>
      <c r="J13" s="116"/>
      <c r="K13" s="118" t="s">
        <v>13</v>
      </c>
      <c r="L13" s="126"/>
      <c r="M13" s="137" t="n">
        <v>-101060375</v>
      </c>
      <c r="N13" s="126"/>
      <c r="O13" s="118" t="s">
        <v>13</v>
      </c>
      <c r="P13" s="114"/>
      <c r="Q13" s="118" t="s">
        <v>13</v>
      </c>
      <c r="R13" s="126"/>
      <c r="S13" s="170" t="s">
        <v>13</v>
      </c>
      <c r="T13" s="169"/>
      <c r="U13" s="171" t="n">
        <f aca="false">SUM(E13:N13,S13)</f>
        <v>-101060375</v>
      </c>
    </row>
    <row r="14" customFormat="false" ht="20.25" hidden="false" customHeight="true" outlineLevel="0" collapsed="false">
      <c r="A14" s="92" t="s">
        <v>147</v>
      </c>
      <c r="C14" s="114"/>
      <c r="D14" s="115"/>
      <c r="E14" s="112" t="n">
        <f aca="false">SUM(E12:E13)</f>
        <v>265900484</v>
      </c>
      <c r="F14" s="165"/>
      <c r="G14" s="112" t="n">
        <f aca="false">SUM(G12:G13)</f>
        <v>1342448425</v>
      </c>
      <c r="H14" s="112"/>
      <c r="I14" s="112" t="n">
        <f aca="false">SUM(I12:I13)</f>
        <v>26795766</v>
      </c>
      <c r="J14" s="112"/>
      <c r="K14" s="112" t="n">
        <f aca="false">SUM(K12:K13)</f>
        <v>4089000000</v>
      </c>
      <c r="L14" s="110"/>
      <c r="M14" s="112" t="n">
        <f aca="false">SUM(M12:M13)</f>
        <v>515901852</v>
      </c>
      <c r="N14" s="110"/>
      <c r="O14" s="112" t="n">
        <f aca="false">SUM(O12:O13)</f>
        <v>8822178</v>
      </c>
      <c r="P14" s="108"/>
      <c r="Q14" s="112" t="n">
        <f aca="false">SUM(Q12:Q13)</f>
        <v>3655703421</v>
      </c>
      <c r="R14" s="110"/>
      <c r="S14" s="112" t="n">
        <f aca="false">SUM(S12:S13)</f>
        <v>3664525599</v>
      </c>
      <c r="T14" s="169"/>
      <c r="U14" s="112" t="n">
        <f aca="false">SUM(U12:U13)</f>
        <v>9904572126</v>
      </c>
    </row>
    <row r="15" s="77" customFormat="true" ht="20.25" hidden="false" customHeight="true" outlineLevel="0" collapsed="false">
      <c r="A15" s="77" t="s">
        <v>125</v>
      </c>
      <c r="C15" s="126"/>
      <c r="D15" s="115" t="n">
        <v>4</v>
      </c>
      <c r="E15" s="116" t="s">
        <v>13</v>
      </c>
      <c r="F15" s="116"/>
      <c r="G15" s="116" t="s">
        <v>13</v>
      </c>
      <c r="H15" s="116"/>
      <c r="I15" s="116" t="s">
        <v>13</v>
      </c>
      <c r="J15" s="116"/>
      <c r="K15" s="116" t="s">
        <v>13</v>
      </c>
      <c r="L15" s="126"/>
      <c r="M15" s="126" t="n">
        <v>-874026964</v>
      </c>
      <c r="N15" s="126"/>
      <c r="O15" s="116" t="s">
        <v>13</v>
      </c>
      <c r="P15" s="126"/>
      <c r="Q15" s="126" t="n">
        <v>-12902650</v>
      </c>
      <c r="R15" s="126"/>
      <c r="S15" s="120" t="n">
        <f aca="false">SUM(O15:R15)</f>
        <v>-12902650</v>
      </c>
      <c r="T15" s="113"/>
      <c r="U15" s="120" t="n">
        <f aca="false">M15+S15</f>
        <v>-886929614</v>
      </c>
      <c r="V15" s="172"/>
      <c r="W15" s="172"/>
    </row>
    <row r="16" s="77" customFormat="true" ht="20.25" hidden="false" customHeight="true" outlineLevel="0" collapsed="false">
      <c r="A16" s="77" t="s">
        <v>125</v>
      </c>
      <c r="C16" s="126"/>
      <c r="D16" s="115"/>
      <c r="E16" s="116"/>
      <c r="F16" s="116"/>
      <c r="G16" s="116"/>
      <c r="H16" s="116"/>
      <c r="I16" s="116"/>
      <c r="J16" s="116"/>
      <c r="K16" s="116"/>
      <c r="L16" s="126"/>
      <c r="M16" s="126"/>
      <c r="N16" s="126"/>
      <c r="O16" s="116"/>
      <c r="P16" s="126"/>
      <c r="Q16" s="126"/>
      <c r="R16" s="126"/>
      <c r="S16" s="120"/>
      <c r="T16" s="113"/>
      <c r="U16" s="120"/>
      <c r="V16" s="172"/>
      <c r="W16" s="172"/>
    </row>
    <row r="17" s="77" customFormat="true" ht="20.25" hidden="false" customHeight="true" outlineLevel="0" collapsed="false">
      <c r="B17" s="77" t="s">
        <v>148</v>
      </c>
      <c r="C17" s="126"/>
      <c r="D17" s="115" t="s">
        <v>149</v>
      </c>
      <c r="E17" s="118" t="s">
        <v>13</v>
      </c>
      <c r="F17" s="158"/>
      <c r="G17" s="118" t="s">
        <v>13</v>
      </c>
      <c r="H17" s="116"/>
      <c r="I17" s="118" t="s">
        <v>13</v>
      </c>
      <c r="J17" s="116"/>
      <c r="K17" s="118" t="s">
        <v>13</v>
      </c>
      <c r="L17" s="126"/>
      <c r="M17" s="137" t="n">
        <v>-2624869</v>
      </c>
      <c r="N17" s="126"/>
      <c r="O17" s="118" t="s">
        <v>13</v>
      </c>
      <c r="P17" s="114"/>
      <c r="Q17" s="118" t="s">
        <v>13</v>
      </c>
      <c r="R17" s="126"/>
      <c r="S17" s="118" t="s">
        <v>13</v>
      </c>
      <c r="T17" s="169"/>
      <c r="U17" s="171" t="n">
        <f aca="false">SUM(M17,S17)</f>
        <v>-2624869</v>
      </c>
      <c r="V17" s="172"/>
      <c r="W17" s="172"/>
    </row>
    <row r="18" customFormat="false" ht="20.25" hidden="false" customHeight="true" outlineLevel="0" collapsed="false">
      <c r="A18" s="92" t="s">
        <v>150</v>
      </c>
      <c r="C18" s="114"/>
      <c r="D18" s="114"/>
      <c r="E18" s="131" t="n">
        <f aca="false">SUM(E14:E15)</f>
        <v>265900484</v>
      </c>
      <c r="F18" s="108"/>
      <c r="G18" s="131" t="n">
        <f aca="false">SUM(G14:G15)</f>
        <v>1342448425</v>
      </c>
      <c r="H18" s="110"/>
      <c r="I18" s="131" t="n">
        <f aca="false">SUM(I14:I15)</f>
        <v>26795766</v>
      </c>
      <c r="J18" s="110"/>
      <c r="K18" s="131" t="n">
        <f aca="false">SUM(K14:K15)</f>
        <v>4089000000</v>
      </c>
      <c r="L18" s="110"/>
      <c r="M18" s="131" t="n">
        <f aca="false">SUM(M14:M17)</f>
        <v>-360749981</v>
      </c>
      <c r="N18" s="110"/>
      <c r="O18" s="131" t="n">
        <f aca="false">SUM(O14:O15)</f>
        <v>8822178</v>
      </c>
      <c r="P18" s="108"/>
      <c r="Q18" s="131" t="n">
        <f aca="false">SUM(Q14:Q15)</f>
        <v>3642800771</v>
      </c>
      <c r="R18" s="110"/>
      <c r="S18" s="131" t="n">
        <f aca="false">SUM(S14:S15)</f>
        <v>3651622949</v>
      </c>
      <c r="T18" s="169"/>
      <c r="U18" s="131" t="n">
        <f aca="false">SUM(U14:U17)</f>
        <v>9015017643</v>
      </c>
    </row>
    <row r="19" customFormat="false" ht="20.25" hidden="false" customHeight="true" outlineLevel="0" collapsed="false">
      <c r="A19" s="92"/>
      <c r="C19" s="114"/>
      <c r="D19" s="114"/>
      <c r="E19" s="110"/>
      <c r="F19" s="108"/>
      <c r="G19" s="110"/>
      <c r="H19" s="110"/>
      <c r="I19" s="110"/>
      <c r="J19" s="110"/>
      <c r="K19" s="110"/>
      <c r="L19" s="110"/>
      <c r="M19" s="110"/>
      <c r="N19" s="110"/>
      <c r="O19" s="110"/>
      <c r="P19" s="108"/>
      <c r="Q19" s="110"/>
      <c r="R19" s="110"/>
      <c r="S19" s="113"/>
      <c r="T19" s="169"/>
      <c r="U19" s="113"/>
    </row>
    <row r="20" customFormat="false" ht="20.25" hidden="false" customHeight="true" outlineLevel="0" collapsed="false">
      <c r="A20" s="92" t="s">
        <v>151</v>
      </c>
      <c r="C20" s="114"/>
      <c r="D20" s="114"/>
      <c r="E20" s="110"/>
      <c r="F20" s="108"/>
      <c r="G20" s="110"/>
      <c r="H20" s="110"/>
      <c r="I20" s="110"/>
      <c r="J20" s="110"/>
      <c r="K20" s="110"/>
      <c r="L20" s="110"/>
      <c r="M20" s="110"/>
      <c r="N20" s="110"/>
      <c r="O20" s="110"/>
      <c r="P20" s="108"/>
      <c r="Q20" s="110"/>
      <c r="R20" s="110"/>
      <c r="S20" s="113"/>
      <c r="T20" s="169"/>
      <c r="U20" s="113"/>
    </row>
    <row r="21" customFormat="false" ht="20.25" hidden="false" customHeight="true" outlineLevel="0" collapsed="false">
      <c r="A21" s="92" t="s">
        <v>132</v>
      </c>
      <c r="C21" s="114"/>
      <c r="D21" s="114"/>
      <c r="E21" s="110"/>
      <c r="F21" s="108"/>
      <c r="G21" s="110"/>
      <c r="H21" s="110"/>
      <c r="I21" s="110"/>
      <c r="J21" s="110"/>
      <c r="K21" s="110"/>
      <c r="L21" s="110"/>
      <c r="M21" s="110"/>
      <c r="N21" s="110"/>
      <c r="O21" s="110"/>
      <c r="P21" s="108"/>
      <c r="Q21" s="110"/>
      <c r="R21" s="110"/>
      <c r="S21" s="113"/>
      <c r="T21" s="169"/>
      <c r="U21" s="113"/>
    </row>
    <row r="22" customFormat="false" ht="20.25" hidden="false" customHeight="true" outlineLevel="0" collapsed="false">
      <c r="A22" s="128" t="s">
        <v>129</v>
      </c>
      <c r="B22" s="128"/>
      <c r="C22" s="129"/>
      <c r="D22" s="114"/>
      <c r="E22" s="110"/>
      <c r="F22" s="108"/>
      <c r="G22" s="110"/>
      <c r="H22" s="110"/>
      <c r="I22" s="110"/>
      <c r="J22" s="110"/>
      <c r="K22" s="110"/>
      <c r="L22" s="110"/>
      <c r="M22" s="110"/>
      <c r="N22" s="110"/>
      <c r="O22" s="110"/>
      <c r="P22" s="108"/>
      <c r="Q22" s="110"/>
      <c r="R22" s="110"/>
      <c r="S22" s="113"/>
      <c r="T22" s="169"/>
      <c r="U22" s="113"/>
    </row>
    <row r="23" customFormat="false" ht="20.25" hidden="false" customHeight="true" outlineLevel="0" collapsed="false">
      <c r="A23" s="76" t="s">
        <v>130</v>
      </c>
      <c r="B23" s="92"/>
      <c r="C23" s="114"/>
      <c r="D23" s="115" t="n">
        <v>34</v>
      </c>
      <c r="E23" s="130" t="s">
        <v>13</v>
      </c>
      <c r="F23" s="112"/>
      <c r="G23" s="130" t="s">
        <v>13</v>
      </c>
      <c r="H23" s="111"/>
      <c r="I23" s="130" t="s">
        <v>13</v>
      </c>
      <c r="J23" s="111"/>
      <c r="K23" s="130" t="s">
        <v>13</v>
      </c>
      <c r="L23" s="148"/>
      <c r="M23" s="130" t="n">
        <v>-332365318</v>
      </c>
      <c r="N23" s="148"/>
      <c r="O23" s="130" t="s">
        <v>13</v>
      </c>
      <c r="P23" s="173"/>
      <c r="Q23" s="130" t="s">
        <v>13</v>
      </c>
      <c r="R23" s="148"/>
      <c r="S23" s="130" t="s">
        <v>13</v>
      </c>
      <c r="T23" s="148"/>
      <c r="U23" s="130" t="n">
        <f aca="false">SUM(E23:S23)</f>
        <v>-332365318</v>
      </c>
    </row>
    <row r="24" customFormat="false" ht="20.25" hidden="false" customHeight="true" outlineLevel="0" collapsed="false">
      <c r="A24" s="92"/>
      <c r="C24" s="114"/>
      <c r="D24" s="114"/>
      <c r="E24" s="110"/>
      <c r="F24" s="108"/>
      <c r="G24" s="110"/>
      <c r="H24" s="110"/>
      <c r="I24" s="110"/>
      <c r="J24" s="110"/>
      <c r="K24" s="110"/>
      <c r="L24" s="110"/>
      <c r="M24" s="110"/>
      <c r="N24" s="110"/>
      <c r="O24" s="110"/>
      <c r="P24" s="108"/>
      <c r="Q24" s="110"/>
      <c r="R24" s="110"/>
      <c r="S24" s="113"/>
      <c r="T24" s="169"/>
      <c r="U24" s="113"/>
    </row>
    <row r="25" customFormat="false" ht="20.25" hidden="true" customHeight="true" outlineLevel="0" collapsed="false">
      <c r="A25" s="92" t="s">
        <v>131</v>
      </c>
      <c r="C25" s="114"/>
      <c r="D25" s="125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64"/>
      <c r="V25" s="119"/>
      <c r="W25" s="119"/>
    </row>
    <row r="26" customFormat="false" ht="20.25" hidden="true" customHeight="true" outlineLevel="0" collapsed="false">
      <c r="A26" s="92" t="s">
        <v>132</v>
      </c>
      <c r="C26" s="114"/>
      <c r="D26" s="125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64"/>
      <c r="V26" s="119"/>
      <c r="W26" s="119"/>
    </row>
    <row r="27" customFormat="false" ht="20.25" hidden="true" customHeight="true" outlineLevel="0" collapsed="false">
      <c r="B27" s="133" t="s">
        <v>133</v>
      </c>
      <c r="C27" s="114"/>
      <c r="D27" s="125"/>
      <c r="E27" s="134"/>
      <c r="F27" s="134"/>
      <c r="G27" s="134"/>
      <c r="H27" s="116"/>
      <c r="I27" s="134"/>
      <c r="J27" s="116"/>
      <c r="K27" s="134"/>
      <c r="L27" s="116"/>
      <c r="M27" s="116"/>
      <c r="N27" s="116"/>
      <c r="O27" s="134"/>
      <c r="P27" s="116"/>
      <c r="Q27" s="134"/>
      <c r="R27" s="116"/>
      <c r="S27" s="134"/>
      <c r="T27" s="134"/>
      <c r="U27" s="164"/>
      <c r="V27" s="119"/>
      <c r="W27" s="120"/>
    </row>
    <row r="28" customFormat="false" ht="20.25" hidden="true" customHeight="true" outlineLevel="0" collapsed="false">
      <c r="B28" s="78" t="s">
        <v>134</v>
      </c>
      <c r="C28" s="108"/>
      <c r="D28" s="109"/>
      <c r="E28" s="135"/>
      <c r="F28" s="126"/>
      <c r="G28" s="135"/>
      <c r="H28" s="136"/>
      <c r="I28" s="135"/>
      <c r="J28" s="136"/>
      <c r="K28" s="137"/>
      <c r="L28" s="126"/>
      <c r="M28" s="137"/>
      <c r="N28" s="126"/>
      <c r="O28" s="135"/>
      <c r="P28" s="126"/>
      <c r="Q28" s="135"/>
      <c r="R28" s="136"/>
      <c r="S28" s="135"/>
      <c r="T28" s="136"/>
      <c r="U28" s="174" t="n">
        <f aca="false">SUM(O28:S28)</f>
        <v>0</v>
      </c>
      <c r="V28" s="113"/>
      <c r="W28" s="138" t="n">
        <f aca="false">SUM(E28:M28,U28)</f>
        <v>0</v>
      </c>
    </row>
    <row r="29" customFormat="false" ht="20.25" hidden="true" customHeight="true" outlineLevel="0" collapsed="false">
      <c r="A29" s="92" t="s">
        <v>135</v>
      </c>
      <c r="B29" s="78"/>
      <c r="C29" s="114"/>
      <c r="D29" s="139"/>
      <c r="E29" s="127"/>
      <c r="F29" s="116"/>
      <c r="G29" s="127"/>
      <c r="H29" s="127"/>
      <c r="I29" s="127"/>
      <c r="J29" s="127"/>
      <c r="K29" s="136"/>
      <c r="L29" s="136"/>
      <c r="M29" s="136"/>
      <c r="N29" s="136"/>
      <c r="O29" s="127"/>
      <c r="P29" s="116"/>
      <c r="Q29" s="127"/>
      <c r="R29" s="127"/>
      <c r="S29" s="127"/>
      <c r="T29" s="127"/>
      <c r="U29" s="111"/>
      <c r="V29" s="113"/>
      <c r="W29" s="120"/>
    </row>
    <row r="30" customFormat="false" ht="20.25" hidden="true" customHeight="true" outlineLevel="0" collapsed="false">
      <c r="A30" s="92" t="s">
        <v>132</v>
      </c>
      <c r="B30" s="78"/>
      <c r="C30" s="114"/>
      <c r="D30" s="139"/>
      <c r="E30" s="130" t="n">
        <f aca="false">SUM(E28)</f>
        <v>0</v>
      </c>
      <c r="F30" s="112"/>
      <c r="G30" s="130" t="n">
        <f aca="false">SUM(G28)</f>
        <v>0</v>
      </c>
      <c r="H30" s="111"/>
      <c r="I30" s="130" t="n">
        <f aca="false">SUM(I28)</f>
        <v>0</v>
      </c>
      <c r="J30" s="111"/>
      <c r="K30" s="130" t="n">
        <f aca="false">SUM(K28)</f>
        <v>0</v>
      </c>
      <c r="L30" s="140"/>
      <c r="M30" s="130" t="n">
        <f aca="false">SUM(M28)</f>
        <v>0</v>
      </c>
      <c r="N30" s="140"/>
      <c r="O30" s="130" t="n">
        <f aca="false">SUM(O28)</f>
        <v>0</v>
      </c>
      <c r="P30" s="112"/>
      <c r="Q30" s="130" t="n">
        <f aca="false">SUM(Q28)</f>
        <v>0</v>
      </c>
      <c r="R30" s="111"/>
      <c r="S30" s="130" t="n">
        <f aca="false">SUM(S28)</f>
        <v>0</v>
      </c>
      <c r="T30" s="111"/>
      <c r="U30" s="130" t="n">
        <f aca="false">SUM(U28)</f>
        <v>0</v>
      </c>
      <c r="V30" s="113"/>
      <c r="W30" s="130" t="n">
        <f aca="false">SUM(W28)</f>
        <v>0</v>
      </c>
    </row>
    <row r="31" customFormat="false" ht="20.25" hidden="true" customHeight="true" outlineLevel="0" collapsed="false">
      <c r="A31" s="78"/>
      <c r="B31" s="78"/>
      <c r="C31" s="141"/>
      <c r="D31" s="125"/>
      <c r="E31" s="127"/>
      <c r="F31" s="116"/>
      <c r="G31" s="127"/>
      <c r="H31" s="127"/>
      <c r="I31" s="127"/>
      <c r="J31" s="127"/>
      <c r="K31" s="136"/>
      <c r="L31" s="136"/>
      <c r="M31" s="136"/>
      <c r="N31" s="136"/>
      <c r="O31" s="127"/>
      <c r="P31" s="127"/>
      <c r="Q31" s="127"/>
      <c r="R31" s="127"/>
      <c r="S31" s="127"/>
      <c r="T31" s="127"/>
      <c r="U31" s="111"/>
      <c r="V31" s="136"/>
      <c r="W31" s="136"/>
    </row>
    <row r="32" customFormat="false" ht="20.25" hidden="false" customHeight="true" outlineLevel="0" collapsed="false">
      <c r="A32" s="92" t="s">
        <v>136</v>
      </c>
      <c r="C32" s="114"/>
      <c r="D32" s="125"/>
      <c r="E32" s="127"/>
      <c r="F32" s="116"/>
      <c r="G32" s="127"/>
      <c r="H32" s="127"/>
      <c r="I32" s="127"/>
      <c r="J32" s="127"/>
      <c r="K32" s="127"/>
      <c r="L32" s="127"/>
      <c r="M32" s="127"/>
      <c r="N32" s="127"/>
      <c r="O32" s="127"/>
      <c r="P32" s="116"/>
      <c r="Q32" s="127"/>
      <c r="R32" s="127"/>
      <c r="S32" s="136"/>
      <c r="T32" s="136"/>
      <c r="U32" s="140"/>
      <c r="V32" s="119"/>
      <c r="W32" s="142"/>
    </row>
    <row r="33" customFormat="false" ht="20.25" hidden="false" customHeight="true" outlineLevel="0" collapsed="false">
      <c r="B33" s="76" t="s">
        <v>137</v>
      </c>
      <c r="C33" s="114"/>
      <c r="D33" s="125"/>
      <c r="E33" s="143" t="s">
        <v>13</v>
      </c>
      <c r="F33" s="116"/>
      <c r="G33" s="143" t="s">
        <v>13</v>
      </c>
      <c r="H33" s="127"/>
      <c r="I33" s="143" t="s">
        <v>13</v>
      </c>
      <c r="J33" s="127"/>
      <c r="K33" s="143" t="s">
        <v>13</v>
      </c>
      <c r="L33" s="144"/>
      <c r="M33" s="144" t="n">
        <v>55131234</v>
      </c>
      <c r="N33" s="144"/>
      <c r="O33" s="127" t="s">
        <v>13</v>
      </c>
      <c r="P33" s="117"/>
      <c r="Q33" s="127" t="s">
        <v>13</v>
      </c>
      <c r="R33" s="144"/>
      <c r="S33" s="127" t="s">
        <v>13</v>
      </c>
      <c r="T33" s="119"/>
      <c r="U33" s="119" t="n">
        <f aca="false">SUM(M33:T33)</f>
        <v>55131234</v>
      </c>
    </row>
    <row r="34" customFormat="false" ht="20.25" hidden="false" customHeight="true" outlineLevel="0" collapsed="false">
      <c r="B34" s="76" t="s">
        <v>138</v>
      </c>
      <c r="C34" s="114"/>
      <c r="D34" s="125" t="n">
        <v>15</v>
      </c>
      <c r="E34" s="145" t="s">
        <v>13</v>
      </c>
      <c r="F34" s="116"/>
      <c r="G34" s="145" t="s">
        <v>13</v>
      </c>
      <c r="H34" s="127"/>
      <c r="I34" s="145" t="s">
        <v>13</v>
      </c>
      <c r="J34" s="127"/>
      <c r="K34" s="145" t="s">
        <v>13</v>
      </c>
      <c r="L34" s="144"/>
      <c r="M34" s="175" t="n">
        <v>34144077</v>
      </c>
      <c r="N34" s="144"/>
      <c r="O34" s="146" t="n">
        <v>2577822</v>
      </c>
      <c r="P34" s="117"/>
      <c r="Q34" s="175" t="s">
        <v>13</v>
      </c>
      <c r="R34" s="144"/>
      <c r="S34" s="146" t="n">
        <f aca="false">SUM(O34:R34)</f>
        <v>2577822</v>
      </c>
      <c r="T34" s="144"/>
      <c r="U34" s="119" t="n">
        <f aca="false">SUM(M34,S34)</f>
        <v>36721899</v>
      </c>
    </row>
    <row r="35" customFormat="false" ht="20.25" hidden="false" customHeight="true" outlineLevel="0" collapsed="false">
      <c r="A35" s="92" t="s">
        <v>98</v>
      </c>
      <c r="C35" s="114"/>
      <c r="D35" s="125"/>
      <c r="E35" s="122" t="s">
        <v>13</v>
      </c>
      <c r="F35" s="111"/>
      <c r="G35" s="122" t="s">
        <v>13</v>
      </c>
      <c r="H35" s="111"/>
      <c r="I35" s="122" t="s">
        <v>13</v>
      </c>
      <c r="J35" s="111"/>
      <c r="K35" s="122" t="s">
        <v>13</v>
      </c>
      <c r="L35" s="111"/>
      <c r="M35" s="122" t="n">
        <f aca="false">SUM(M33:M34)</f>
        <v>89275311</v>
      </c>
      <c r="N35" s="148"/>
      <c r="O35" s="149" t="n">
        <f aca="false">SUM(O33:O34)</f>
        <v>2577822</v>
      </c>
      <c r="P35" s="148"/>
      <c r="Q35" s="122" t="s">
        <v>13</v>
      </c>
      <c r="R35" s="148"/>
      <c r="S35" s="149" t="n">
        <f aca="false">SUM(S33:S34)</f>
        <v>2577822</v>
      </c>
      <c r="T35" s="148"/>
      <c r="U35" s="176" t="n">
        <f aca="false">SUM(M35:O35)</f>
        <v>91853133</v>
      </c>
    </row>
    <row r="36" customFormat="false" ht="20.25" hidden="false" customHeight="true" outlineLevel="0" collapsed="false">
      <c r="A36" s="92"/>
      <c r="C36" s="114"/>
      <c r="D36" s="125"/>
      <c r="E36" s="111"/>
      <c r="F36" s="111"/>
      <c r="G36" s="111"/>
      <c r="H36" s="111"/>
      <c r="I36" s="111"/>
      <c r="J36" s="111"/>
      <c r="K36" s="111"/>
      <c r="L36" s="111"/>
      <c r="M36" s="111"/>
      <c r="N36" s="148"/>
      <c r="O36" s="148"/>
      <c r="P36" s="148"/>
      <c r="Q36" s="111"/>
      <c r="R36" s="148"/>
      <c r="S36" s="148"/>
      <c r="T36" s="148"/>
      <c r="U36" s="148"/>
    </row>
    <row r="37" customFormat="false" ht="20.25" hidden="false" customHeight="true" outlineLevel="0" collapsed="false">
      <c r="A37" s="76" t="s">
        <v>140</v>
      </c>
      <c r="C37" s="114"/>
      <c r="D37" s="115" t="n">
        <v>5</v>
      </c>
      <c r="E37" s="143" t="s">
        <v>13</v>
      </c>
      <c r="F37" s="116"/>
      <c r="G37" s="143" t="s">
        <v>13</v>
      </c>
      <c r="H37" s="127"/>
      <c r="I37" s="143" t="s">
        <v>13</v>
      </c>
      <c r="J37" s="127"/>
      <c r="K37" s="144" t="n">
        <v>-1000000000</v>
      </c>
      <c r="L37" s="144"/>
      <c r="M37" s="144" t="n">
        <v>1000000000</v>
      </c>
      <c r="N37" s="144"/>
      <c r="O37" s="127" t="s">
        <v>13</v>
      </c>
      <c r="P37" s="117"/>
      <c r="Q37" s="127" t="s">
        <v>13</v>
      </c>
      <c r="R37" s="144"/>
      <c r="S37" s="127" t="s">
        <v>13</v>
      </c>
      <c r="T37" s="119"/>
      <c r="U37" s="127" t="s">
        <v>13</v>
      </c>
    </row>
    <row r="38" customFormat="false" ht="20.25" hidden="false" customHeight="true" outlineLevel="0" collapsed="false">
      <c r="C38" s="114"/>
      <c r="D38" s="115"/>
      <c r="E38" s="177"/>
      <c r="F38" s="116"/>
      <c r="G38" s="177"/>
      <c r="H38" s="127"/>
      <c r="I38" s="177"/>
      <c r="J38" s="127"/>
      <c r="K38" s="178"/>
      <c r="L38" s="144"/>
      <c r="M38" s="179"/>
      <c r="N38" s="144"/>
      <c r="O38" s="150"/>
      <c r="P38" s="117"/>
      <c r="Q38" s="150"/>
      <c r="R38" s="144"/>
      <c r="S38" s="150"/>
      <c r="T38" s="119"/>
      <c r="U38" s="150"/>
    </row>
    <row r="39" customFormat="false" ht="20.25" hidden="false" customHeight="true" outlineLevel="0" collapsed="false">
      <c r="A39" s="92" t="s">
        <v>152</v>
      </c>
      <c r="B39" s="92"/>
      <c r="C39" s="108"/>
      <c r="D39" s="109"/>
      <c r="E39" s="151" t="n">
        <f aca="false">SUM(E18)</f>
        <v>265900484</v>
      </c>
      <c r="F39" s="110"/>
      <c r="G39" s="151" t="n">
        <f aca="false">SUM(G18)</f>
        <v>1342448425</v>
      </c>
      <c r="H39" s="110"/>
      <c r="I39" s="151" t="n">
        <f aca="false">SUM(I18)</f>
        <v>26795766</v>
      </c>
      <c r="J39" s="110" t="n">
        <f aca="false">J18+J30+J35</f>
        <v>0</v>
      </c>
      <c r="K39" s="151" t="n">
        <f aca="false">SUM(K18+K37)</f>
        <v>3089000000</v>
      </c>
      <c r="L39" s="110" t="n">
        <f aca="false">L18+L30+L35</f>
        <v>0</v>
      </c>
      <c r="M39" s="151" t="n">
        <f aca="false">M18+M23+M35+M37</f>
        <v>396160012</v>
      </c>
      <c r="N39" s="110"/>
      <c r="O39" s="151" t="n">
        <f aca="false">O18+O30+O35</f>
        <v>11400000</v>
      </c>
      <c r="P39" s="110"/>
      <c r="Q39" s="151" t="n">
        <f aca="false">SUM(Q18)</f>
        <v>3642800771</v>
      </c>
      <c r="R39" s="110" t="n">
        <f aca="false">R18+R30+R35</f>
        <v>0</v>
      </c>
      <c r="S39" s="152" t="n">
        <f aca="false">S18+S35</f>
        <v>3654200771</v>
      </c>
      <c r="T39" s="113"/>
      <c r="U39" s="151" t="n">
        <f aca="false">U18+U23+U35</f>
        <v>8774505458</v>
      </c>
    </row>
    <row r="40" customFormat="false" ht="20.25" hidden="false" customHeight="true" outlineLevel="0" collapsed="false">
      <c r="A40" s="92"/>
      <c r="B40" s="92"/>
      <c r="C40" s="108"/>
      <c r="D40" s="109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3"/>
      <c r="V40" s="113"/>
      <c r="W40" s="113"/>
    </row>
  </sheetData>
  <mergeCells count="4">
    <mergeCell ref="E5:U5"/>
    <mergeCell ref="I6:M6"/>
    <mergeCell ref="O6:S6"/>
    <mergeCell ref="E11:U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27" activeCellId="0" sqref="A27"/>
    </sheetView>
  </sheetViews>
  <sheetFormatPr defaultColWidth="9.328125" defaultRowHeight="20.25" zeroHeight="false" outlineLevelRow="0" outlineLevelCol="0"/>
  <cols>
    <col collapsed="false" customWidth="true" hidden="false" outlineLevel="0" max="2" min="1" style="76" width="3.16"/>
    <col collapsed="false" customWidth="true" hidden="false" outlineLevel="0" max="3" min="3" style="76" width="40.83"/>
    <col collapsed="false" customWidth="true" hidden="false" outlineLevel="0" max="4" min="4" style="76" width="6.99"/>
    <col collapsed="false" customWidth="true" hidden="false" outlineLevel="0" max="5" min="5" style="76" width="16.66"/>
    <col collapsed="false" customWidth="true" hidden="false" outlineLevel="0" max="6" min="6" style="76" width="1.5"/>
    <col collapsed="false" customWidth="true" hidden="false" outlineLevel="0" max="7" min="7" style="76" width="18.83"/>
    <col collapsed="false" customWidth="true" hidden="false" outlineLevel="0" max="8" min="8" style="77" width="1.5"/>
    <col collapsed="false" customWidth="true" hidden="false" outlineLevel="0" max="9" min="9" style="77" width="15.32"/>
    <col collapsed="false" customWidth="true" hidden="false" outlineLevel="0" max="10" min="10" style="77" width="1.5"/>
    <col collapsed="false" customWidth="true" hidden="false" outlineLevel="0" max="11" min="11" style="76" width="18.83"/>
    <col collapsed="false" customWidth="true" hidden="false" outlineLevel="0" max="12" min="12" style="77" width="1.5"/>
    <col collapsed="false" customWidth="true" hidden="false" outlineLevel="0" max="13" min="13" style="77" width="18.49"/>
    <col collapsed="false" customWidth="true" hidden="false" outlineLevel="0" max="14" min="14" style="77" width="1.5"/>
    <col collapsed="false" customWidth="true" hidden="false" outlineLevel="0" max="15" min="15" style="76" width="17.99"/>
    <col collapsed="false" customWidth="true" hidden="false" outlineLevel="0" max="16" min="16" style="76" width="1.5"/>
    <col collapsed="false" customWidth="true" hidden="false" outlineLevel="0" max="17" min="17" style="76" width="18.83"/>
    <col collapsed="false" customWidth="true" hidden="false" outlineLevel="0" max="18" min="18" style="76" width="1.5"/>
    <col collapsed="false" customWidth="true" hidden="false" outlineLevel="0" max="19" min="19" style="76" width="18.83"/>
    <col collapsed="false" customWidth="true" hidden="false" outlineLevel="0" max="20" min="20" style="77" width="1.5"/>
    <col collapsed="false" customWidth="true" hidden="false" outlineLevel="0" max="21" min="21" style="76" width="18.83"/>
    <col collapsed="false" customWidth="false" hidden="false" outlineLevel="0" max="257" min="22" style="76" width="9.33"/>
  </cols>
  <sheetData>
    <row r="1" customFormat="false" ht="20.25" hidden="false" customHeight="true" outlineLevel="0" collapsed="false">
      <c r="A1" s="79" t="s">
        <v>0</v>
      </c>
      <c r="B1" s="80"/>
      <c r="C1" s="153"/>
      <c r="D1" s="153"/>
      <c r="E1" s="153"/>
      <c r="F1" s="153"/>
      <c r="G1" s="153"/>
      <c r="H1" s="154"/>
      <c r="I1" s="154"/>
      <c r="J1" s="154"/>
      <c r="K1" s="153"/>
      <c r="L1" s="154"/>
      <c r="M1" s="154"/>
      <c r="N1" s="154"/>
      <c r="O1" s="153"/>
      <c r="P1" s="153"/>
      <c r="Q1" s="153"/>
      <c r="R1" s="153"/>
      <c r="S1" s="153"/>
      <c r="T1" s="154"/>
      <c r="U1" s="156"/>
    </row>
    <row r="2" customFormat="false" ht="20.25" hidden="false" customHeight="true" outlineLevel="0" collapsed="false">
      <c r="A2" s="84" t="s">
        <v>100</v>
      </c>
      <c r="C2" s="114"/>
      <c r="D2" s="114"/>
      <c r="E2" s="114"/>
      <c r="F2" s="114"/>
      <c r="G2" s="114"/>
      <c r="H2" s="126"/>
      <c r="I2" s="126"/>
      <c r="J2" s="126"/>
      <c r="K2" s="158"/>
      <c r="L2" s="116"/>
      <c r="M2" s="116"/>
      <c r="N2" s="116"/>
      <c r="O2" s="158"/>
      <c r="P2" s="158"/>
      <c r="Q2" s="158"/>
      <c r="R2" s="158"/>
      <c r="S2" s="158"/>
      <c r="T2" s="116"/>
      <c r="U2" s="156"/>
    </row>
    <row r="3" customFormat="false" ht="20.25" hidden="false" customHeight="true" outlineLevel="0" collapsed="false">
      <c r="A3" s="87" t="s">
        <v>71</v>
      </c>
      <c r="C3" s="114"/>
      <c r="D3" s="114"/>
      <c r="E3" s="114"/>
      <c r="F3" s="114"/>
      <c r="G3" s="114"/>
      <c r="H3" s="126"/>
      <c r="I3" s="126"/>
      <c r="J3" s="126"/>
      <c r="K3" s="158"/>
      <c r="L3" s="116"/>
      <c r="M3" s="116"/>
      <c r="N3" s="116"/>
      <c r="O3" s="158"/>
      <c r="P3" s="158"/>
      <c r="Q3" s="158"/>
      <c r="R3" s="158"/>
      <c r="S3" s="158"/>
      <c r="T3" s="116"/>
      <c r="U3" s="159"/>
    </row>
    <row r="4" customFormat="false" ht="20.25" hidden="false" customHeight="true" outlineLevel="0" collapsed="false">
      <c r="C4" s="114"/>
      <c r="D4" s="114"/>
      <c r="E4" s="114"/>
      <c r="F4" s="114"/>
      <c r="G4" s="114"/>
      <c r="H4" s="126"/>
      <c r="I4" s="126"/>
      <c r="J4" s="126"/>
      <c r="K4" s="114"/>
      <c r="L4" s="126"/>
      <c r="M4" s="126"/>
      <c r="N4" s="126"/>
      <c r="O4" s="114"/>
      <c r="P4" s="114"/>
      <c r="Q4" s="114"/>
      <c r="R4" s="114"/>
      <c r="S4" s="114"/>
      <c r="T4" s="126"/>
      <c r="U4" s="157"/>
    </row>
    <row r="5" customFormat="false" ht="20.25" hidden="false" customHeight="true" outlineLevel="0" collapsed="false">
      <c r="A5" s="92"/>
      <c r="B5" s="92"/>
      <c r="C5" s="108"/>
      <c r="D5" s="160"/>
      <c r="E5" s="112" t="s">
        <v>153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</row>
    <row r="6" customFormat="false" ht="20.25" hidden="false" customHeight="true" outlineLevel="0" collapsed="false">
      <c r="A6" s="92"/>
      <c r="B6" s="92"/>
      <c r="C6" s="108"/>
      <c r="D6" s="160"/>
      <c r="E6" s="112"/>
      <c r="F6" s="112"/>
      <c r="G6" s="96"/>
      <c r="H6" s="154"/>
      <c r="I6" s="118" t="s">
        <v>102</v>
      </c>
      <c r="J6" s="118"/>
      <c r="K6" s="118"/>
      <c r="L6" s="118"/>
      <c r="M6" s="118"/>
      <c r="N6" s="116"/>
      <c r="O6" s="118" t="s">
        <v>67</v>
      </c>
      <c r="P6" s="118"/>
      <c r="Q6" s="118"/>
      <c r="R6" s="118"/>
      <c r="S6" s="118"/>
      <c r="T6" s="163"/>
      <c r="U6" s="162"/>
    </row>
    <row r="7" customFormat="false" ht="20.25" hidden="false" customHeight="true" outlineLevel="0" collapsed="false">
      <c r="A7" s="101"/>
      <c r="B7" s="101"/>
      <c r="C7" s="165"/>
      <c r="D7" s="166"/>
      <c r="E7" s="114"/>
      <c r="F7" s="116"/>
      <c r="G7" s="158"/>
      <c r="H7" s="116"/>
      <c r="I7" s="116"/>
      <c r="J7" s="116"/>
      <c r="K7" s="114"/>
      <c r="L7" s="116"/>
      <c r="M7" s="116"/>
      <c r="N7" s="116"/>
      <c r="O7" s="116" t="s">
        <v>103</v>
      </c>
      <c r="P7" s="165"/>
      <c r="Q7" s="116"/>
      <c r="R7" s="165"/>
      <c r="S7" s="159" t="s">
        <v>104</v>
      </c>
      <c r="T7" s="76"/>
      <c r="U7" s="167"/>
    </row>
    <row r="8" customFormat="false" ht="20.25" hidden="false" customHeight="true" outlineLevel="0" collapsed="false">
      <c r="A8" s="101"/>
      <c r="B8" s="101"/>
      <c r="C8" s="165"/>
      <c r="D8" s="125"/>
      <c r="E8" s="116" t="s">
        <v>105</v>
      </c>
      <c r="F8" s="116"/>
      <c r="G8" s="158"/>
      <c r="H8" s="116"/>
      <c r="I8" s="126"/>
      <c r="J8" s="116"/>
      <c r="K8" s="114"/>
      <c r="L8" s="116"/>
      <c r="M8" s="116"/>
      <c r="N8" s="116"/>
      <c r="O8" s="119" t="s">
        <v>106</v>
      </c>
      <c r="P8" s="142"/>
      <c r="Q8" s="119" t="s">
        <v>154</v>
      </c>
      <c r="R8" s="142"/>
      <c r="S8" s="159" t="s">
        <v>108</v>
      </c>
      <c r="T8" s="76"/>
      <c r="U8" s="157"/>
    </row>
    <row r="9" customFormat="false" ht="20.25" hidden="false" customHeight="true" outlineLevel="0" collapsed="false">
      <c r="A9" s="101"/>
      <c r="B9" s="101"/>
      <c r="C9" s="165"/>
      <c r="D9" s="125"/>
      <c r="E9" s="116" t="s">
        <v>109</v>
      </c>
      <c r="F9" s="116"/>
      <c r="G9" s="85" t="s">
        <v>110</v>
      </c>
      <c r="H9" s="116"/>
      <c r="I9" s="116" t="s">
        <v>111</v>
      </c>
      <c r="J9" s="116"/>
      <c r="K9" s="116" t="s">
        <v>112</v>
      </c>
      <c r="L9" s="116"/>
      <c r="M9" s="126"/>
      <c r="N9" s="116"/>
      <c r="O9" s="119" t="s">
        <v>113</v>
      </c>
      <c r="P9" s="116"/>
      <c r="Q9" s="85" t="s">
        <v>145</v>
      </c>
      <c r="R9" s="116"/>
      <c r="S9" s="119" t="s">
        <v>115</v>
      </c>
      <c r="T9" s="76"/>
      <c r="U9" s="159" t="s">
        <v>116</v>
      </c>
    </row>
    <row r="10" customFormat="false" ht="20.25" hidden="false" customHeight="true" outlineLevel="0" collapsed="false">
      <c r="A10" s="101"/>
      <c r="B10" s="101"/>
      <c r="C10" s="165"/>
      <c r="D10" s="125" t="s">
        <v>7</v>
      </c>
      <c r="E10" s="116" t="s">
        <v>117</v>
      </c>
      <c r="F10" s="116"/>
      <c r="G10" s="85" t="s">
        <v>118</v>
      </c>
      <c r="H10" s="116"/>
      <c r="I10" s="116" t="s">
        <v>119</v>
      </c>
      <c r="J10" s="116"/>
      <c r="K10" s="116" t="s">
        <v>119</v>
      </c>
      <c r="L10" s="116"/>
      <c r="M10" s="116" t="s">
        <v>66</v>
      </c>
      <c r="N10" s="116"/>
      <c r="O10" s="119" t="s">
        <v>92</v>
      </c>
      <c r="P10" s="116"/>
      <c r="Q10" s="119" t="s">
        <v>120</v>
      </c>
      <c r="R10" s="116"/>
      <c r="S10" s="119" t="s">
        <v>121</v>
      </c>
      <c r="T10" s="76"/>
      <c r="U10" s="119" t="s">
        <v>122</v>
      </c>
    </row>
    <row r="11" customFormat="false" ht="20.25" hidden="false" customHeight="true" outlineLevel="0" collapsed="false">
      <c r="A11" s="85"/>
      <c r="B11" s="85"/>
      <c r="C11" s="158"/>
      <c r="E11" s="166" t="s">
        <v>123</v>
      </c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</row>
    <row r="12" customFormat="false" ht="20.25" hidden="false" customHeight="true" outlineLevel="0" collapsed="false">
      <c r="A12" s="92" t="s">
        <v>124</v>
      </c>
      <c r="C12" s="114"/>
      <c r="D12" s="114"/>
      <c r="E12" s="108" t="n">
        <v>265900484</v>
      </c>
      <c r="F12" s="108"/>
      <c r="G12" s="108" t="n">
        <v>1342448425</v>
      </c>
      <c r="H12" s="110"/>
      <c r="I12" s="110" t="n">
        <v>26795766</v>
      </c>
      <c r="J12" s="110"/>
      <c r="K12" s="108" t="n">
        <v>4282000000</v>
      </c>
      <c r="L12" s="110"/>
      <c r="M12" s="110" t="n">
        <v>340514718</v>
      </c>
      <c r="N12" s="110"/>
      <c r="O12" s="108" t="n">
        <v>-15708388</v>
      </c>
      <c r="P12" s="108"/>
      <c r="Q12" s="116" t="s">
        <v>13</v>
      </c>
      <c r="R12" s="108"/>
      <c r="S12" s="169" t="n">
        <f aca="false">SUM(O12:P12)</f>
        <v>-15708388</v>
      </c>
      <c r="T12" s="76"/>
      <c r="U12" s="169" t="n">
        <f aca="false">SUM(E12:N12,S12)</f>
        <v>6241951005</v>
      </c>
    </row>
    <row r="13" customFormat="false" ht="20.25" hidden="false" customHeight="true" outlineLevel="0" collapsed="false">
      <c r="A13" s="76" t="s">
        <v>125</v>
      </c>
      <c r="C13" s="114"/>
      <c r="D13" s="115" t="n">
        <v>4</v>
      </c>
      <c r="E13" s="118" t="s">
        <v>13</v>
      </c>
      <c r="F13" s="158"/>
      <c r="G13" s="118" t="s">
        <v>13</v>
      </c>
      <c r="H13" s="116"/>
      <c r="I13" s="118" t="s">
        <v>155</v>
      </c>
      <c r="J13" s="116"/>
      <c r="K13" s="118" t="s">
        <v>13</v>
      </c>
      <c r="L13" s="126"/>
      <c r="M13" s="137" t="n">
        <v>-110154085</v>
      </c>
      <c r="N13" s="126"/>
      <c r="O13" s="118" t="s">
        <v>13</v>
      </c>
      <c r="P13" s="158"/>
      <c r="Q13" s="118" t="s">
        <v>13</v>
      </c>
      <c r="R13" s="158"/>
      <c r="S13" s="132" t="s">
        <v>13</v>
      </c>
      <c r="U13" s="157" t="n">
        <f aca="false">SUM(E13:N13,S13)</f>
        <v>-110154085</v>
      </c>
    </row>
    <row r="14" customFormat="false" ht="20.25" hidden="false" customHeight="true" outlineLevel="0" collapsed="false">
      <c r="A14" s="92" t="s">
        <v>126</v>
      </c>
      <c r="C14" s="114"/>
      <c r="D14" s="114"/>
      <c r="E14" s="121" t="n">
        <f aca="false">SUM(E12:E13)</f>
        <v>265900484</v>
      </c>
      <c r="F14" s="108"/>
      <c r="G14" s="121" t="n">
        <f aca="false">SUM(G12:G13)</f>
        <v>1342448425</v>
      </c>
      <c r="H14" s="110"/>
      <c r="I14" s="121" t="n">
        <f aca="false">SUM(I12:I13)</f>
        <v>26795766</v>
      </c>
      <c r="J14" s="110"/>
      <c r="K14" s="121" t="n">
        <f aca="false">SUM(K12:K13)</f>
        <v>4282000000</v>
      </c>
      <c r="L14" s="110"/>
      <c r="M14" s="121" t="n">
        <f aca="false">SUM(M12:M13)</f>
        <v>230360633</v>
      </c>
      <c r="N14" s="110"/>
      <c r="O14" s="121" t="n">
        <f aca="false">SUM(O12:O13)</f>
        <v>-15708388</v>
      </c>
      <c r="P14" s="108"/>
      <c r="Q14" s="123" t="s">
        <v>13</v>
      </c>
      <c r="R14" s="108"/>
      <c r="S14" s="124" t="n">
        <f aca="false">SUM(S12:S13)</f>
        <v>-15708388</v>
      </c>
      <c r="T14" s="113" t="n">
        <f aca="false">SUM(T12:T13)</f>
        <v>0</v>
      </c>
      <c r="U14" s="124" t="n">
        <f aca="false">SUM(U12:U13)</f>
        <v>6131796920</v>
      </c>
    </row>
    <row r="15" customFormat="false" ht="20.25" hidden="false" customHeight="true" outlineLevel="0" collapsed="false">
      <c r="C15" s="114"/>
      <c r="D15" s="114"/>
      <c r="E15" s="114"/>
      <c r="F15" s="114"/>
      <c r="G15" s="114"/>
      <c r="H15" s="126"/>
      <c r="I15" s="126"/>
      <c r="J15" s="126"/>
      <c r="K15" s="114"/>
      <c r="L15" s="126"/>
      <c r="M15" s="126"/>
      <c r="N15" s="126"/>
      <c r="O15" s="114"/>
      <c r="P15" s="114"/>
      <c r="Q15" s="114"/>
      <c r="R15" s="114"/>
      <c r="S15" s="114"/>
      <c r="T15" s="126"/>
      <c r="U15" s="157"/>
    </row>
    <row r="16" customFormat="false" ht="20.25" hidden="false" customHeight="true" outlineLevel="0" collapsed="false">
      <c r="A16" s="92" t="s">
        <v>131</v>
      </c>
      <c r="C16" s="114"/>
      <c r="D16" s="125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9"/>
    </row>
    <row r="17" customFormat="false" ht="20.25" hidden="false" customHeight="true" outlineLevel="0" collapsed="false">
      <c r="A17" s="92" t="s">
        <v>132</v>
      </c>
      <c r="C17" s="114"/>
      <c r="D17" s="125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9"/>
    </row>
    <row r="18" customFormat="false" ht="20.25" hidden="false" customHeight="true" outlineLevel="0" collapsed="false">
      <c r="B18" s="180" t="s">
        <v>133</v>
      </c>
      <c r="C18" s="129"/>
      <c r="D18" s="125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9"/>
    </row>
    <row r="19" customFormat="false" ht="20.25" hidden="false" customHeight="true" outlineLevel="0" collapsed="false">
      <c r="A19" s="92"/>
      <c r="B19" s="78" t="s">
        <v>134</v>
      </c>
      <c r="C19" s="114"/>
      <c r="D19" s="125" t="n">
        <v>34</v>
      </c>
      <c r="E19" s="123" t="s">
        <v>13</v>
      </c>
      <c r="F19" s="165"/>
      <c r="G19" s="123" t="s">
        <v>13</v>
      </c>
      <c r="H19" s="112"/>
      <c r="I19" s="123" t="s">
        <v>155</v>
      </c>
      <c r="J19" s="112"/>
      <c r="K19" s="123" t="s">
        <v>13</v>
      </c>
      <c r="L19" s="140"/>
      <c r="M19" s="130" t="n">
        <v>-530556108</v>
      </c>
      <c r="N19" s="140"/>
      <c r="O19" s="118" t="s">
        <v>13</v>
      </c>
      <c r="P19" s="158"/>
      <c r="Q19" s="118" t="s">
        <v>13</v>
      </c>
      <c r="R19" s="158"/>
      <c r="S19" s="132" t="s">
        <v>13</v>
      </c>
      <c r="T19" s="111"/>
      <c r="U19" s="130" t="n">
        <f aca="false">SUM(E19:S19)</f>
        <v>-530556108</v>
      </c>
    </row>
    <row r="20" customFormat="false" ht="20.25" hidden="false" customHeight="true" outlineLevel="0" collapsed="false">
      <c r="A20" s="78"/>
      <c r="B20" s="78"/>
      <c r="C20" s="141"/>
      <c r="D20" s="125"/>
      <c r="E20" s="127"/>
      <c r="F20" s="116"/>
      <c r="G20" s="127"/>
      <c r="H20" s="127"/>
      <c r="I20" s="127"/>
      <c r="J20" s="127"/>
      <c r="K20" s="136"/>
      <c r="L20" s="136"/>
      <c r="M20" s="136"/>
      <c r="N20" s="136"/>
      <c r="O20" s="127"/>
      <c r="P20" s="127"/>
      <c r="Q20" s="127"/>
      <c r="R20" s="127"/>
      <c r="S20" s="127"/>
      <c r="T20" s="127"/>
      <c r="U20" s="127"/>
    </row>
    <row r="21" customFormat="false" ht="20.25" hidden="false" customHeight="true" outlineLevel="0" collapsed="false">
      <c r="A21" s="92" t="s">
        <v>136</v>
      </c>
      <c r="C21" s="114"/>
      <c r="D21" s="125"/>
      <c r="E21" s="127"/>
      <c r="F21" s="116"/>
      <c r="G21" s="127"/>
      <c r="H21" s="127"/>
      <c r="I21" s="127"/>
      <c r="J21" s="127"/>
      <c r="K21" s="127"/>
      <c r="L21" s="127"/>
      <c r="M21" s="127"/>
      <c r="N21" s="127"/>
      <c r="O21" s="127"/>
      <c r="P21" s="116"/>
      <c r="Q21" s="127"/>
      <c r="R21" s="116"/>
      <c r="S21" s="127"/>
      <c r="T21" s="127"/>
      <c r="U21" s="136"/>
    </row>
    <row r="22" customFormat="false" ht="20.25" hidden="false" customHeight="true" outlineLevel="0" collapsed="false">
      <c r="B22" s="76" t="s">
        <v>137</v>
      </c>
      <c r="C22" s="114"/>
      <c r="D22" s="125"/>
      <c r="E22" s="143" t="s">
        <v>13</v>
      </c>
      <c r="F22" s="116"/>
      <c r="G22" s="143" t="s">
        <v>13</v>
      </c>
      <c r="H22" s="127"/>
      <c r="I22" s="143" t="s">
        <v>13</v>
      </c>
      <c r="J22" s="127"/>
      <c r="K22" s="143" t="s">
        <v>13</v>
      </c>
      <c r="L22" s="144"/>
      <c r="M22" s="144" t="n">
        <v>436047456</v>
      </c>
      <c r="N22" s="144"/>
      <c r="O22" s="127" t="s">
        <v>13</v>
      </c>
      <c r="P22" s="117"/>
      <c r="Q22" s="127" t="s">
        <v>13</v>
      </c>
      <c r="R22" s="117"/>
      <c r="S22" s="167" t="s">
        <v>13</v>
      </c>
      <c r="T22" s="76"/>
      <c r="U22" s="142" t="n">
        <f aca="false">SUM(E22:M22,S22)</f>
        <v>436047456</v>
      </c>
    </row>
    <row r="23" customFormat="false" ht="20.25" hidden="false" customHeight="true" outlineLevel="0" collapsed="false">
      <c r="B23" s="76" t="s">
        <v>138</v>
      </c>
      <c r="C23" s="114"/>
      <c r="D23" s="125" t="s">
        <v>139</v>
      </c>
      <c r="E23" s="145" t="s">
        <v>13</v>
      </c>
      <c r="F23" s="116"/>
      <c r="G23" s="145" t="s">
        <v>13</v>
      </c>
      <c r="H23" s="127"/>
      <c r="I23" s="145" t="s">
        <v>13</v>
      </c>
      <c r="J23" s="127"/>
      <c r="K23" s="145" t="s">
        <v>13</v>
      </c>
      <c r="L23" s="144"/>
      <c r="M23" s="175" t="s">
        <v>13</v>
      </c>
      <c r="N23" s="144"/>
      <c r="O23" s="146" t="n">
        <v>24530566</v>
      </c>
      <c r="P23" s="117"/>
      <c r="Q23" s="146" t="n">
        <v>3611942071</v>
      </c>
      <c r="R23" s="117"/>
      <c r="S23" s="171" t="n">
        <f aca="false">SUM(E23:Q23)</f>
        <v>3636472637</v>
      </c>
      <c r="T23" s="76"/>
      <c r="U23" s="138" t="n">
        <f aca="false">S23</f>
        <v>3636472637</v>
      </c>
    </row>
    <row r="24" customFormat="false" ht="20.25" hidden="false" customHeight="true" outlineLevel="0" collapsed="false">
      <c r="A24" s="92" t="s">
        <v>98</v>
      </c>
      <c r="C24" s="114"/>
      <c r="D24" s="125"/>
      <c r="E24" s="122" t="s">
        <v>13</v>
      </c>
      <c r="F24" s="111"/>
      <c r="G24" s="122" t="s">
        <v>13</v>
      </c>
      <c r="H24" s="111"/>
      <c r="I24" s="122" t="s">
        <v>13</v>
      </c>
      <c r="J24" s="111"/>
      <c r="K24" s="122" t="s">
        <v>13</v>
      </c>
      <c r="L24" s="148"/>
      <c r="M24" s="149" t="n">
        <f aca="false">SUM(M22:M23)</f>
        <v>436047456</v>
      </c>
      <c r="N24" s="148"/>
      <c r="O24" s="149" t="n">
        <f aca="false">SUM(O22:O23)</f>
        <v>24530566</v>
      </c>
      <c r="P24" s="148"/>
      <c r="Q24" s="149" t="n">
        <f aca="false">SUM(Q22:Q23)</f>
        <v>3611942071</v>
      </c>
      <c r="R24" s="148"/>
      <c r="S24" s="149" t="n">
        <f aca="false">SUM(S22:S23)</f>
        <v>3636472637</v>
      </c>
      <c r="T24" s="148" t="n">
        <f aca="false">SUM(T22:T23)</f>
        <v>0</v>
      </c>
      <c r="U24" s="149" t="n">
        <f aca="false">SUM(U22:U23)</f>
        <v>4072520093</v>
      </c>
    </row>
    <row r="25" customFormat="false" ht="20.25" hidden="false" customHeight="true" outlineLevel="0" collapsed="false">
      <c r="A25" s="92"/>
      <c r="C25" s="114"/>
      <c r="D25" s="125"/>
      <c r="E25" s="111"/>
      <c r="F25" s="111"/>
      <c r="G25" s="111"/>
      <c r="H25" s="111"/>
      <c r="I25" s="111"/>
      <c r="J25" s="111"/>
      <c r="K25" s="111"/>
      <c r="L25" s="148"/>
      <c r="M25" s="148"/>
      <c r="N25" s="148"/>
      <c r="O25" s="148"/>
      <c r="P25" s="148"/>
      <c r="Q25" s="148"/>
      <c r="R25" s="148"/>
      <c r="S25" s="181"/>
      <c r="T25" s="148"/>
      <c r="U25" s="148"/>
    </row>
    <row r="26" customFormat="false" ht="19.5" hidden="false" customHeight="true" outlineLevel="0" collapsed="false">
      <c r="A26" s="76" t="s">
        <v>140</v>
      </c>
      <c r="C26" s="114"/>
      <c r="D26" s="125" t="n">
        <v>25</v>
      </c>
      <c r="E26" s="145" t="s">
        <v>13</v>
      </c>
      <c r="F26" s="116"/>
      <c r="G26" s="145" t="s">
        <v>13</v>
      </c>
      <c r="H26" s="127"/>
      <c r="I26" s="145" t="s">
        <v>13</v>
      </c>
      <c r="J26" s="127"/>
      <c r="K26" s="175" t="n">
        <v>-193000000</v>
      </c>
      <c r="L26" s="144"/>
      <c r="M26" s="146" t="n">
        <v>193000000</v>
      </c>
      <c r="N26" s="144"/>
      <c r="O26" s="175" t="s">
        <v>13</v>
      </c>
      <c r="P26" s="117"/>
      <c r="Q26" s="175" t="s">
        <v>13</v>
      </c>
      <c r="R26" s="144"/>
      <c r="S26" s="132" t="s">
        <v>13</v>
      </c>
      <c r="T26" s="144"/>
      <c r="U26" s="132" t="s">
        <v>13</v>
      </c>
    </row>
    <row r="27" customFormat="false" ht="19.5" hidden="false" customHeight="true" outlineLevel="0" collapsed="false">
      <c r="C27" s="114"/>
      <c r="D27" s="125"/>
      <c r="E27" s="143"/>
      <c r="F27" s="116"/>
      <c r="G27" s="143"/>
      <c r="H27" s="127"/>
      <c r="I27" s="143"/>
      <c r="J27" s="127"/>
      <c r="K27" s="127"/>
      <c r="L27" s="144"/>
      <c r="M27" s="144"/>
      <c r="N27" s="144"/>
      <c r="O27" s="127"/>
      <c r="P27" s="117"/>
      <c r="Q27" s="127"/>
      <c r="R27" s="144"/>
      <c r="S27" s="164"/>
      <c r="T27" s="144"/>
      <c r="U27" s="164"/>
    </row>
    <row r="28" customFormat="false" ht="20.25" hidden="false" customHeight="true" outlineLevel="0" collapsed="false">
      <c r="A28" s="92" t="s">
        <v>141</v>
      </c>
      <c r="B28" s="92"/>
      <c r="C28" s="108"/>
      <c r="D28" s="109"/>
      <c r="E28" s="151" t="n">
        <f aca="false">SUM(E14)</f>
        <v>265900484</v>
      </c>
      <c r="F28" s="110"/>
      <c r="G28" s="151" t="n">
        <f aca="false">SUM(G14)</f>
        <v>1342448425</v>
      </c>
      <c r="H28" s="110"/>
      <c r="I28" s="151" t="n">
        <f aca="false">SUM(I14)</f>
        <v>26795766</v>
      </c>
      <c r="J28" s="110" t="n">
        <f aca="false">J14+J19+J24</f>
        <v>0</v>
      </c>
      <c r="K28" s="151" t="n">
        <f aca="false">SUM(K14)+K26</f>
        <v>4089000000</v>
      </c>
      <c r="L28" s="110" t="n">
        <f aca="false">L14+L19+L24</f>
        <v>0</v>
      </c>
      <c r="M28" s="151" t="n">
        <f aca="false">M14+M19+M24+M26</f>
        <v>328851981</v>
      </c>
      <c r="N28" s="110"/>
      <c r="O28" s="151" t="n">
        <f aca="false">O14+O24</f>
        <v>8822178</v>
      </c>
      <c r="P28" s="110"/>
      <c r="Q28" s="151" t="n">
        <f aca="false">Q24</f>
        <v>3611942071</v>
      </c>
      <c r="R28" s="110"/>
      <c r="S28" s="152" t="n">
        <f aca="false">S14+S24</f>
        <v>3620764249</v>
      </c>
      <c r="T28" s="113" t="e">
        <f aca="false">T14+#REF!+T24</f>
        <v>#VALUE!</v>
      </c>
      <c r="U28" s="152" t="n">
        <f aca="false">U14+U19+U24</f>
        <v>9673760905</v>
      </c>
    </row>
    <row r="29" customFormat="false" ht="20.25" hidden="false" customHeight="true" outlineLevel="0" collapsed="false">
      <c r="A29" s="92"/>
      <c r="B29" s="92"/>
      <c r="C29" s="108"/>
      <c r="D29" s="109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3"/>
    </row>
  </sheetData>
  <mergeCells count="4">
    <mergeCell ref="E5:U5"/>
    <mergeCell ref="I6:M6"/>
    <mergeCell ref="O6:S6"/>
    <mergeCell ref="E11:U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K37" activeCellId="0" sqref="K37"/>
    </sheetView>
  </sheetViews>
  <sheetFormatPr defaultColWidth="9.328125" defaultRowHeight="20.25" zeroHeight="false" outlineLevelRow="0" outlineLevelCol="0"/>
  <cols>
    <col collapsed="false" customWidth="true" hidden="false" outlineLevel="0" max="2" min="1" style="76" width="3.16"/>
    <col collapsed="false" customWidth="true" hidden="false" outlineLevel="0" max="3" min="3" style="76" width="39.32"/>
    <col collapsed="false" customWidth="true" hidden="false" outlineLevel="0" max="4" min="4" style="85" width="6.99"/>
    <col collapsed="false" customWidth="true" hidden="false" outlineLevel="0" max="5" min="5" style="76" width="16.66"/>
    <col collapsed="false" customWidth="true" hidden="false" outlineLevel="0" max="6" min="6" style="76" width="1.5"/>
    <col collapsed="false" customWidth="true" hidden="false" outlineLevel="0" max="7" min="7" style="76" width="18.83"/>
    <col collapsed="false" customWidth="true" hidden="false" outlineLevel="0" max="8" min="8" style="77" width="1.5"/>
    <col collapsed="false" customWidth="true" hidden="false" outlineLevel="0" max="9" min="9" style="77" width="15.32"/>
    <col collapsed="false" customWidth="true" hidden="false" outlineLevel="0" max="10" min="10" style="77" width="1.5"/>
    <col collapsed="false" customWidth="true" hidden="false" outlineLevel="0" max="11" min="11" style="76" width="18.83"/>
    <col collapsed="false" customWidth="true" hidden="false" outlineLevel="0" max="12" min="12" style="77" width="1.5"/>
    <col collapsed="false" customWidth="true" hidden="false" outlineLevel="0" max="13" min="13" style="77" width="18.49"/>
    <col collapsed="false" customWidth="true" hidden="false" outlineLevel="0" max="14" min="14" style="77" width="1.5"/>
    <col collapsed="false" customWidth="true" hidden="false" outlineLevel="0" max="15" min="15" style="76" width="17.99"/>
    <col collapsed="false" customWidth="true" hidden="false" outlineLevel="0" max="16" min="16" style="76" width="1.5"/>
    <col collapsed="false" customWidth="true" hidden="false" outlineLevel="0" max="17" min="17" style="76" width="18.83"/>
    <col collapsed="false" customWidth="true" hidden="false" outlineLevel="0" max="18" min="18" style="77" width="1.5"/>
    <col collapsed="false" customWidth="true" hidden="false" outlineLevel="0" max="19" min="19" style="76" width="18.83"/>
    <col collapsed="false" customWidth="true" hidden="false" outlineLevel="0" max="20" min="20" style="76" width="1.33"/>
    <col collapsed="false" customWidth="true" hidden="false" outlineLevel="0" max="21" min="21" style="78" width="18.83"/>
    <col collapsed="false" customWidth="true" hidden="false" outlineLevel="0" max="22" min="22" style="78" width="1.5"/>
    <col collapsed="false" customWidth="true" hidden="false" outlineLevel="0" max="23" min="23" style="78" width="15"/>
    <col collapsed="false" customWidth="false" hidden="false" outlineLevel="0" max="257" min="24" style="76" width="9.33"/>
  </cols>
  <sheetData>
    <row r="1" customFormat="false" ht="20.25" hidden="false" customHeight="true" outlineLevel="0" collapsed="false">
      <c r="A1" s="79" t="s">
        <v>0</v>
      </c>
      <c r="B1" s="80"/>
      <c r="C1" s="153"/>
      <c r="D1" s="158"/>
      <c r="E1" s="153"/>
      <c r="F1" s="153"/>
      <c r="G1" s="153"/>
      <c r="H1" s="154"/>
      <c r="I1" s="154"/>
      <c r="J1" s="154"/>
      <c r="K1" s="153"/>
      <c r="L1" s="154"/>
      <c r="M1" s="154"/>
      <c r="N1" s="154"/>
      <c r="O1" s="153"/>
      <c r="P1" s="153"/>
      <c r="Q1" s="153"/>
      <c r="R1" s="154"/>
      <c r="S1" s="156"/>
      <c r="T1" s="157"/>
      <c r="U1" s="157"/>
      <c r="V1" s="76"/>
      <c r="W1" s="76"/>
    </row>
    <row r="2" customFormat="false" ht="20.25" hidden="false" customHeight="true" outlineLevel="0" collapsed="false">
      <c r="A2" s="84" t="s">
        <v>100</v>
      </c>
      <c r="C2" s="114"/>
      <c r="D2" s="158"/>
      <c r="E2" s="114"/>
      <c r="F2" s="114"/>
      <c r="G2" s="114"/>
      <c r="H2" s="126"/>
      <c r="I2" s="126"/>
      <c r="J2" s="126"/>
      <c r="K2" s="158"/>
      <c r="L2" s="116"/>
      <c r="M2" s="116"/>
      <c r="N2" s="116"/>
      <c r="O2" s="158"/>
      <c r="P2" s="158"/>
      <c r="Q2" s="158"/>
      <c r="R2" s="116"/>
      <c r="S2" s="156"/>
      <c r="T2" s="157"/>
      <c r="U2" s="157"/>
      <c r="V2" s="76"/>
      <c r="W2" s="76"/>
    </row>
    <row r="3" customFormat="false" ht="20.25" hidden="false" customHeight="true" outlineLevel="0" collapsed="false">
      <c r="A3" s="87" t="s">
        <v>71</v>
      </c>
      <c r="C3" s="114"/>
      <c r="D3" s="158"/>
      <c r="E3" s="114"/>
      <c r="F3" s="114"/>
      <c r="G3" s="114"/>
      <c r="H3" s="126"/>
      <c r="I3" s="126"/>
      <c r="J3" s="126"/>
      <c r="K3" s="158"/>
      <c r="L3" s="116"/>
      <c r="M3" s="116"/>
      <c r="N3" s="116"/>
      <c r="O3" s="158"/>
      <c r="P3" s="158"/>
      <c r="Q3" s="158"/>
      <c r="R3" s="116"/>
      <c r="S3" s="159"/>
      <c r="T3" s="157"/>
      <c r="U3" s="157"/>
      <c r="V3" s="76"/>
      <c r="W3" s="76"/>
    </row>
    <row r="4" customFormat="false" ht="20.25" hidden="false" customHeight="true" outlineLevel="0" collapsed="false">
      <c r="C4" s="114"/>
      <c r="D4" s="158"/>
      <c r="E4" s="114"/>
      <c r="F4" s="114"/>
      <c r="G4" s="114"/>
      <c r="H4" s="126"/>
      <c r="I4" s="126"/>
      <c r="J4" s="126"/>
      <c r="K4" s="114"/>
      <c r="L4" s="126"/>
      <c r="M4" s="126"/>
      <c r="N4" s="126"/>
      <c r="O4" s="114"/>
      <c r="P4" s="114"/>
      <c r="Q4" s="114"/>
      <c r="R4" s="126"/>
      <c r="S4" s="157"/>
      <c r="T4" s="157"/>
      <c r="U4" s="157"/>
      <c r="V4" s="76"/>
      <c r="W4" s="76"/>
    </row>
    <row r="5" customFormat="false" ht="20.25" hidden="false" customHeight="true" outlineLevel="0" collapsed="false">
      <c r="A5" s="92"/>
      <c r="B5" s="92"/>
      <c r="C5" s="108"/>
      <c r="D5" s="182"/>
      <c r="E5" s="112" t="s">
        <v>156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76"/>
      <c r="W5" s="76"/>
    </row>
    <row r="6" customFormat="false" ht="20.25" hidden="false" customHeight="true" outlineLevel="0" collapsed="false">
      <c r="A6" s="92"/>
      <c r="B6" s="92"/>
      <c r="C6" s="108"/>
      <c r="D6" s="182"/>
      <c r="E6" s="112"/>
      <c r="F6" s="112"/>
      <c r="G6" s="96"/>
      <c r="H6" s="183"/>
      <c r="I6" s="118" t="s">
        <v>143</v>
      </c>
      <c r="J6" s="118"/>
      <c r="K6" s="118"/>
      <c r="L6" s="118"/>
      <c r="M6" s="118"/>
      <c r="N6" s="116"/>
      <c r="O6" s="118" t="s">
        <v>67</v>
      </c>
      <c r="P6" s="118"/>
      <c r="Q6" s="118"/>
      <c r="R6" s="118"/>
      <c r="S6" s="118"/>
      <c r="T6" s="164"/>
      <c r="U6" s="164"/>
      <c r="V6" s="76"/>
      <c r="W6" s="76"/>
    </row>
    <row r="7" customFormat="false" ht="20.25" hidden="false" customHeight="true" outlineLevel="0" collapsed="false">
      <c r="A7" s="101"/>
      <c r="B7" s="101"/>
      <c r="C7" s="165"/>
      <c r="D7" s="166"/>
      <c r="E7" s="114"/>
      <c r="F7" s="116"/>
      <c r="G7" s="116"/>
      <c r="H7" s="116"/>
      <c r="I7" s="116"/>
      <c r="J7" s="116"/>
      <c r="K7" s="114"/>
      <c r="L7" s="116"/>
      <c r="M7" s="116"/>
      <c r="N7" s="116"/>
      <c r="O7" s="116" t="s">
        <v>103</v>
      </c>
      <c r="P7" s="165"/>
      <c r="Q7" s="116"/>
      <c r="R7" s="116"/>
      <c r="S7" s="159" t="s">
        <v>104</v>
      </c>
      <c r="U7" s="76"/>
    </row>
    <row r="8" customFormat="false" ht="20.25" hidden="false" customHeight="true" outlineLevel="0" collapsed="false">
      <c r="A8" s="101"/>
      <c r="B8" s="101"/>
      <c r="C8" s="165"/>
      <c r="D8" s="125"/>
      <c r="E8" s="116" t="s">
        <v>105</v>
      </c>
      <c r="F8" s="116"/>
      <c r="G8" s="158"/>
      <c r="H8" s="116"/>
      <c r="I8" s="126"/>
      <c r="J8" s="116"/>
      <c r="K8" s="114"/>
      <c r="L8" s="116"/>
      <c r="M8" s="116"/>
      <c r="N8" s="116"/>
      <c r="O8" s="119" t="s">
        <v>106</v>
      </c>
      <c r="P8" s="142"/>
      <c r="Q8" s="158" t="s">
        <v>154</v>
      </c>
      <c r="R8" s="119"/>
      <c r="S8" s="159" t="s">
        <v>108</v>
      </c>
      <c r="U8" s="76"/>
    </row>
    <row r="9" customFormat="false" ht="20.25" hidden="false" customHeight="true" outlineLevel="0" collapsed="false">
      <c r="A9" s="101"/>
      <c r="B9" s="101"/>
      <c r="C9" s="165"/>
      <c r="D9" s="125"/>
      <c r="E9" s="116" t="s">
        <v>109</v>
      </c>
      <c r="F9" s="116"/>
      <c r="G9" s="85" t="s">
        <v>110</v>
      </c>
      <c r="H9" s="116"/>
      <c r="I9" s="116" t="s">
        <v>111</v>
      </c>
      <c r="J9" s="116"/>
      <c r="K9" s="116" t="s">
        <v>112</v>
      </c>
      <c r="L9" s="116"/>
      <c r="M9" s="126"/>
      <c r="N9" s="116"/>
      <c r="O9" s="119" t="s">
        <v>113</v>
      </c>
      <c r="P9" s="116"/>
      <c r="Q9" s="119" t="s">
        <v>145</v>
      </c>
      <c r="R9" s="116"/>
      <c r="S9" s="119" t="s">
        <v>115</v>
      </c>
      <c r="U9" s="159" t="s">
        <v>116</v>
      </c>
    </row>
    <row r="10" customFormat="false" ht="20.25" hidden="false" customHeight="true" outlineLevel="0" collapsed="false">
      <c r="A10" s="101"/>
      <c r="B10" s="101"/>
      <c r="C10" s="165"/>
      <c r="D10" s="125" t="s">
        <v>7</v>
      </c>
      <c r="E10" s="116" t="s">
        <v>117</v>
      </c>
      <c r="F10" s="116"/>
      <c r="G10" s="85" t="s">
        <v>118</v>
      </c>
      <c r="H10" s="116"/>
      <c r="I10" s="116" t="s">
        <v>119</v>
      </c>
      <c r="J10" s="116"/>
      <c r="K10" s="116" t="s">
        <v>119</v>
      </c>
      <c r="L10" s="116"/>
      <c r="M10" s="116" t="s">
        <v>66</v>
      </c>
      <c r="N10" s="116"/>
      <c r="O10" s="119" t="s">
        <v>92</v>
      </c>
      <c r="P10" s="116"/>
      <c r="Q10" s="116" t="s">
        <v>120</v>
      </c>
      <c r="R10" s="116"/>
      <c r="S10" s="119" t="s">
        <v>121</v>
      </c>
      <c r="U10" s="119" t="s">
        <v>122</v>
      </c>
    </row>
    <row r="11" customFormat="false" ht="20.25" hidden="false" customHeight="true" outlineLevel="0" collapsed="false">
      <c r="A11" s="85"/>
      <c r="B11" s="85"/>
      <c r="C11" s="158"/>
      <c r="D11" s="166" t="s">
        <v>123</v>
      </c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76"/>
      <c r="W11" s="76"/>
    </row>
    <row r="12" customFormat="false" ht="20.25" hidden="false" customHeight="true" outlineLevel="0" collapsed="false">
      <c r="A12" s="92" t="s">
        <v>157</v>
      </c>
      <c r="C12" s="114"/>
      <c r="D12" s="158"/>
      <c r="E12" s="108" t="n">
        <v>265900484</v>
      </c>
      <c r="F12" s="108"/>
      <c r="G12" s="108" t="n">
        <v>1342448425</v>
      </c>
      <c r="H12" s="110"/>
      <c r="I12" s="110" t="n">
        <v>26795766</v>
      </c>
      <c r="J12" s="110"/>
      <c r="K12" s="108" t="n">
        <v>4089000000</v>
      </c>
      <c r="L12" s="110"/>
      <c r="M12" s="110" t="n">
        <v>429912356</v>
      </c>
      <c r="N12" s="110"/>
      <c r="O12" s="108" t="n">
        <v>8822178</v>
      </c>
      <c r="P12" s="108"/>
      <c r="Q12" s="165" t="n">
        <v>3611942071</v>
      </c>
      <c r="R12" s="165"/>
      <c r="S12" s="169" t="n">
        <f aca="false">SUM(O12:R12)</f>
        <v>3620764249</v>
      </c>
      <c r="U12" s="113" t="n">
        <f aca="false">SUM(E12:N12,S12)</f>
        <v>9774821280</v>
      </c>
    </row>
    <row r="13" customFormat="false" ht="20.25" hidden="false" customHeight="true" outlineLevel="0" collapsed="false">
      <c r="A13" s="76" t="s">
        <v>125</v>
      </c>
      <c r="C13" s="114"/>
      <c r="D13" s="115" t="n">
        <v>4</v>
      </c>
      <c r="E13" s="118" t="s">
        <v>13</v>
      </c>
      <c r="F13" s="158"/>
      <c r="G13" s="118" t="s">
        <v>13</v>
      </c>
      <c r="H13" s="116"/>
      <c r="I13" s="118" t="s">
        <v>13</v>
      </c>
      <c r="J13" s="116"/>
      <c r="K13" s="118" t="s">
        <v>13</v>
      </c>
      <c r="L13" s="126"/>
      <c r="M13" s="137" t="n">
        <v>-101060375</v>
      </c>
      <c r="N13" s="126"/>
      <c r="O13" s="118" t="s">
        <v>13</v>
      </c>
      <c r="P13" s="114"/>
      <c r="Q13" s="118" t="s">
        <v>13</v>
      </c>
      <c r="R13" s="116"/>
      <c r="S13" s="170" t="s">
        <v>13</v>
      </c>
      <c r="U13" s="171" t="n">
        <f aca="false">SUM(E13:N13,S13)</f>
        <v>-101060375</v>
      </c>
    </row>
    <row r="14" customFormat="false" ht="20.25" hidden="false" customHeight="true" outlineLevel="0" collapsed="false">
      <c r="A14" s="92" t="s">
        <v>158</v>
      </c>
      <c r="C14" s="114"/>
      <c r="D14" s="115"/>
      <c r="E14" s="112" t="n">
        <f aca="false">SUM(E12:E13)</f>
        <v>265900484</v>
      </c>
      <c r="F14" s="165"/>
      <c r="G14" s="112" t="n">
        <f aca="false">SUM(G12:G13)</f>
        <v>1342448425</v>
      </c>
      <c r="H14" s="112"/>
      <c r="I14" s="112" t="n">
        <f aca="false">SUM(I12:I13)</f>
        <v>26795766</v>
      </c>
      <c r="J14" s="112"/>
      <c r="K14" s="112" t="n">
        <f aca="false">SUM(K12:K13)</f>
        <v>4089000000</v>
      </c>
      <c r="L14" s="110"/>
      <c r="M14" s="112" t="n">
        <f aca="false">SUM(M12:M13)</f>
        <v>328851981</v>
      </c>
      <c r="N14" s="110"/>
      <c r="O14" s="112" t="n">
        <f aca="false">SUM(O12:O13)</f>
        <v>8822178</v>
      </c>
      <c r="P14" s="108"/>
      <c r="Q14" s="112" t="n">
        <f aca="false">SUM(Q12:Q13)</f>
        <v>3611942071</v>
      </c>
      <c r="R14" s="110"/>
      <c r="S14" s="112" t="n">
        <f aca="false">SUM(S12:S13)</f>
        <v>3620764249</v>
      </c>
      <c r="T14" s="169"/>
      <c r="U14" s="112" t="n">
        <f aca="false">SUM(U12:U13)</f>
        <v>9673760905</v>
      </c>
    </row>
    <row r="15" s="77" customFormat="true" ht="20.25" hidden="false" customHeight="true" outlineLevel="0" collapsed="false">
      <c r="A15" s="77" t="s">
        <v>125</v>
      </c>
      <c r="C15" s="126"/>
      <c r="D15" s="184" t="n">
        <v>4</v>
      </c>
      <c r="E15" s="118" t="s">
        <v>13</v>
      </c>
      <c r="F15" s="158"/>
      <c r="G15" s="118" t="s">
        <v>13</v>
      </c>
      <c r="H15" s="116"/>
      <c r="I15" s="118" t="s">
        <v>13</v>
      </c>
      <c r="J15" s="116"/>
      <c r="K15" s="118" t="s">
        <v>13</v>
      </c>
      <c r="L15" s="126"/>
      <c r="M15" s="137" t="n">
        <v>-870077511</v>
      </c>
      <c r="N15" s="126"/>
      <c r="O15" s="118" t="s">
        <v>13</v>
      </c>
      <c r="P15" s="114"/>
      <c r="Q15" s="137" t="n">
        <v>-12902649.89</v>
      </c>
      <c r="R15" s="126"/>
      <c r="S15" s="171" t="n">
        <f aca="false">SUM(O15:R15)</f>
        <v>-12902649.89</v>
      </c>
      <c r="T15" s="169"/>
      <c r="U15" s="171" t="n">
        <f aca="false">M15+S15</f>
        <v>-882980160.89</v>
      </c>
      <c r="V15" s="172"/>
      <c r="W15" s="172"/>
    </row>
    <row r="16" customFormat="false" ht="20.25" hidden="false" customHeight="true" outlineLevel="0" collapsed="false">
      <c r="A16" s="92" t="s">
        <v>150</v>
      </c>
      <c r="C16" s="114"/>
      <c r="D16" s="114"/>
      <c r="E16" s="131" t="n">
        <f aca="false">SUM(E14:E15)</f>
        <v>265900484</v>
      </c>
      <c r="F16" s="108"/>
      <c r="G16" s="131" t="n">
        <f aca="false">SUM(G14:G15)</f>
        <v>1342448425</v>
      </c>
      <c r="H16" s="110"/>
      <c r="I16" s="131" t="n">
        <f aca="false">SUM(I14:I15)</f>
        <v>26795766</v>
      </c>
      <c r="J16" s="110"/>
      <c r="K16" s="131" t="n">
        <f aca="false">SUM(K14:K15)</f>
        <v>4089000000</v>
      </c>
      <c r="L16" s="110"/>
      <c r="M16" s="131" t="n">
        <f aca="false">SUM(M14:M15)</f>
        <v>-541225530</v>
      </c>
      <c r="N16" s="110"/>
      <c r="O16" s="131" t="n">
        <f aca="false">SUM(O14:O15)</f>
        <v>8822178</v>
      </c>
      <c r="P16" s="108"/>
      <c r="Q16" s="131" t="n">
        <f aca="false">SUM(Q14:Q15)</f>
        <v>3599039421.11</v>
      </c>
      <c r="R16" s="110"/>
      <c r="S16" s="131" t="n">
        <f aca="false">SUM(S14:S15)</f>
        <v>3607861599.11</v>
      </c>
      <c r="T16" s="169"/>
      <c r="U16" s="131" t="n">
        <f aca="false">SUM(U14:U15)</f>
        <v>8790780744.11</v>
      </c>
    </row>
    <row r="17" customFormat="false" ht="20.25" hidden="false" customHeight="true" outlineLevel="0" collapsed="false">
      <c r="C17" s="114"/>
      <c r="D17" s="158"/>
      <c r="E17" s="114"/>
      <c r="F17" s="114"/>
      <c r="G17" s="114"/>
      <c r="H17" s="126"/>
      <c r="I17" s="126"/>
      <c r="J17" s="126"/>
      <c r="K17" s="114"/>
      <c r="L17" s="126"/>
      <c r="M17" s="126"/>
      <c r="N17" s="126"/>
      <c r="O17" s="114"/>
      <c r="P17" s="114"/>
      <c r="Q17" s="114"/>
      <c r="R17" s="126"/>
      <c r="S17" s="157"/>
      <c r="T17" s="157"/>
      <c r="U17" s="157"/>
      <c r="V17" s="76"/>
      <c r="W17" s="76"/>
    </row>
    <row r="18" customFormat="false" ht="20.25" hidden="false" customHeight="true" outlineLevel="0" collapsed="false">
      <c r="A18" s="92" t="s">
        <v>131</v>
      </c>
      <c r="C18" s="114"/>
      <c r="D18" s="125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9"/>
      <c r="T18" s="119"/>
      <c r="U18" s="119"/>
      <c r="V18" s="76"/>
      <c r="W18" s="76"/>
    </row>
    <row r="19" customFormat="false" ht="20.25" hidden="false" customHeight="true" outlineLevel="0" collapsed="false">
      <c r="A19" s="92" t="s">
        <v>132</v>
      </c>
      <c r="C19" s="114"/>
      <c r="D19" s="125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9"/>
      <c r="T19" s="119"/>
      <c r="U19" s="119"/>
      <c r="V19" s="76"/>
      <c r="W19" s="76"/>
    </row>
    <row r="20" customFormat="false" ht="20.25" hidden="false" customHeight="true" outlineLevel="0" collapsed="false">
      <c r="A20" s="185"/>
      <c r="B20" s="128" t="s">
        <v>159</v>
      </c>
      <c r="C20" s="114"/>
      <c r="D20" s="125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9"/>
      <c r="T20" s="119"/>
      <c r="U20" s="119"/>
      <c r="V20" s="76"/>
      <c r="W20" s="76"/>
    </row>
    <row r="21" customFormat="false" ht="20.25" hidden="false" customHeight="true" outlineLevel="0" collapsed="false">
      <c r="A21" s="92"/>
      <c r="B21" s="78" t="s">
        <v>134</v>
      </c>
      <c r="C21" s="108"/>
      <c r="D21" s="125" t="n">
        <v>34</v>
      </c>
      <c r="E21" s="130" t="s">
        <v>13</v>
      </c>
      <c r="F21" s="112"/>
      <c r="G21" s="130" t="s">
        <v>13</v>
      </c>
      <c r="H21" s="111"/>
      <c r="I21" s="130" t="s">
        <v>13</v>
      </c>
      <c r="J21" s="111"/>
      <c r="K21" s="130" t="s">
        <v>13</v>
      </c>
      <c r="L21" s="140"/>
      <c r="M21" s="130" t="n">
        <v>-332365318</v>
      </c>
      <c r="N21" s="140"/>
      <c r="O21" s="130" t="s">
        <v>13</v>
      </c>
      <c r="P21" s="173"/>
      <c r="Q21" s="130" t="s">
        <v>13</v>
      </c>
      <c r="R21" s="148"/>
      <c r="S21" s="132" t="s">
        <v>13</v>
      </c>
      <c r="T21" s="92"/>
      <c r="U21" s="132" t="n">
        <f aca="false">SUM(M21:T21)</f>
        <v>-332365318</v>
      </c>
      <c r="V21" s="76"/>
      <c r="W21" s="76"/>
    </row>
    <row r="22" customFormat="false" ht="20.25" hidden="false" customHeight="true" outlineLevel="0" collapsed="false">
      <c r="A22" s="78"/>
      <c r="B22" s="78"/>
      <c r="C22" s="141"/>
      <c r="D22" s="125"/>
      <c r="E22" s="127"/>
      <c r="F22" s="116"/>
      <c r="G22" s="127"/>
      <c r="H22" s="127"/>
      <c r="I22" s="127"/>
      <c r="J22" s="127"/>
      <c r="K22" s="136"/>
      <c r="L22" s="136"/>
      <c r="M22" s="136"/>
      <c r="N22" s="136"/>
      <c r="O22" s="127"/>
      <c r="P22" s="127"/>
      <c r="Q22" s="127"/>
      <c r="R22" s="127"/>
      <c r="S22" s="127"/>
      <c r="T22" s="136"/>
      <c r="U22" s="136"/>
      <c r="V22" s="76"/>
      <c r="W22" s="76"/>
    </row>
    <row r="23" customFormat="false" ht="20.25" hidden="false" customHeight="true" outlineLevel="0" collapsed="false">
      <c r="A23" s="92" t="s">
        <v>136</v>
      </c>
      <c r="C23" s="114"/>
      <c r="D23" s="125"/>
      <c r="E23" s="127"/>
      <c r="F23" s="116"/>
      <c r="G23" s="127"/>
      <c r="H23" s="127"/>
      <c r="I23" s="127"/>
      <c r="J23" s="127"/>
      <c r="K23" s="127"/>
      <c r="L23" s="127"/>
      <c r="M23" s="127"/>
      <c r="N23" s="127"/>
      <c r="O23" s="127"/>
      <c r="P23" s="116"/>
      <c r="Q23" s="127"/>
      <c r="R23" s="127"/>
      <c r="S23" s="136"/>
      <c r="T23" s="119"/>
      <c r="U23" s="142"/>
      <c r="V23" s="76"/>
      <c r="W23" s="76"/>
    </row>
    <row r="24" customFormat="false" ht="20.25" hidden="false" customHeight="true" outlineLevel="0" collapsed="false">
      <c r="B24" s="76" t="s">
        <v>137</v>
      </c>
      <c r="C24" s="114"/>
      <c r="D24" s="125"/>
      <c r="E24" s="143" t="s">
        <v>13</v>
      </c>
      <c r="F24" s="116"/>
      <c r="G24" s="143" t="s">
        <v>13</v>
      </c>
      <c r="H24" s="127"/>
      <c r="I24" s="143" t="s">
        <v>13</v>
      </c>
      <c r="J24" s="127"/>
      <c r="K24" s="143" t="s">
        <v>13</v>
      </c>
      <c r="L24" s="144"/>
      <c r="M24" s="119" t="n">
        <v>264921743</v>
      </c>
      <c r="N24" s="144"/>
      <c r="O24" s="127" t="s">
        <v>13</v>
      </c>
      <c r="P24" s="117"/>
      <c r="Q24" s="127" t="s">
        <v>13</v>
      </c>
      <c r="R24" s="144"/>
      <c r="S24" s="167" t="s">
        <v>13</v>
      </c>
      <c r="U24" s="119" t="n">
        <f aca="false">SUM(M24:T24)</f>
        <v>264921743</v>
      </c>
    </row>
    <row r="25" customFormat="false" ht="20.25" hidden="false" customHeight="true" outlineLevel="0" collapsed="false">
      <c r="B25" s="76" t="s">
        <v>138</v>
      </c>
      <c r="C25" s="114"/>
      <c r="D25" s="125" t="n">
        <v>15</v>
      </c>
      <c r="E25" s="145" t="s">
        <v>13</v>
      </c>
      <c r="F25" s="116"/>
      <c r="G25" s="145" t="s">
        <v>13</v>
      </c>
      <c r="H25" s="127"/>
      <c r="I25" s="145" t="s">
        <v>13</v>
      </c>
      <c r="J25" s="127"/>
      <c r="K25" s="145" t="s">
        <v>13</v>
      </c>
      <c r="L25" s="144"/>
      <c r="M25" s="119" t="n">
        <f aca="false">39926856-5782779</f>
        <v>34144077</v>
      </c>
      <c r="N25" s="144"/>
      <c r="O25" s="127" t="n">
        <v>2577822</v>
      </c>
      <c r="P25" s="117"/>
      <c r="Q25" s="127" t="s">
        <v>13</v>
      </c>
      <c r="R25" s="144"/>
      <c r="S25" s="171" t="n">
        <f aca="false">SUM(O25:R25)</f>
        <v>2577822</v>
      </c>
      <c r="U25" s="119" t="n">
        <f aca="false">SUM(M25,S25)</f>
        <v>36721899</v>
      </c>
    </row>
    <row r="26" customFormat="false" ht="20.25" hidden="false" customHeight="true" outlineLevel="0" collapsed="false">
      <c r="A26" s="92" t="s">
        <v>98</v>
      </c>
      <c r="C26" s="114"/>
      <c r="D26" s="125"/>
      <c r="E26" s="122" t="s">
        <v>13</v>
      </c>
      <c r="F26" s="111"/>
      <c r="G26" s="122" t="s">
        <v>13</v>
      </c>
      <c r="H26" s="111"/>
      <c r="I26" s="122" t="s">
        <v>13</v>
      </c>
      <c r="J26" s="111"/>
      <c r="K26" s="122" t="s">
        <v>13</v>
      </c>
      <c r="L26" s="148"/>
      <c r="M26" s="122" t="n">
        <f aca="false">SUM(M24:M25)</f>
        <v>299065820</v>
      </c>
      <c r="N26" s="148"/>
      <c r="O26" s="122" t="n">
        <f aca="false">SUM(O25)</f>
        <v>2577822</v>
      </c>
      <c r="P26" s="117"/>
      <c r="Q26" s="186" t="s">
        <v>13</v>
      </c>
      <c r="R26" s="144"/>
      <c r="S26" s="187" t="n">
        <f aca="false">SUM(S25)</f>
        <v>2577822</v>
      </c>
      <c r="U26" s="176" t="n">
        <f aca="false">SUM(U24:U25)</f>
        <v>301643642</v>
      </c>
    </row>
    <row r="27" customFormat="false" ht="20.25" hidden="false" customHeight="true" outlineLevel="0" collapsed="false">
      <c r="A27" s="92"/>
      <c r="C27" s="114"/>
      <c r="D27" s="125"/>
      <c r="E27" s="111"/>
      <c r="F27" s="111"/>
      <c r="G27" s="111"/>
      <c r="H27" s="111"/>
      <c r="I27" s="111"/>
      <c r="J27" s="111"/>
      <c r="K27" s="111"/>
      <c r="L27" s="148"/>
      <c r="M27" s="148"/>
      <c r="N27" s="148"/>
      <c r="O27" s="148"/>
      <c r="P27" s="148"/>
      <c r="Q27" s="111"/>
      <c r="R27" s="148"/>
      <c r="S27" s="181"/>
      <c r="T27" s="148"/>
      <c r="U27" s="111"/>
    </row>
    <row r="28" customFormat="false" ht="20.25" hidden="false" customHeight="true" outlineLevel="0" collapsed="false">
      <c r="A28" s="76" t="s">
        <v>140</v>
      </c>
      <c r="C28" s="114"/>
      <c r="D28" s="125" t="n">
        <v>5</v>
      </c>
      <c r="E28" s="175" t="s">
        <v>13</v>
      </c>
      <c r="F28" s="116"/>
      <c r="G28" s="175" t="s">
        <v>13</v>
      </c>
      <c r="H28" s="127"/>
      <c r="I28" s="175" t="s">
        <v>13</v>
      </c>
      <c r="J28" s="127"/>
      <c r="K28" s="175" t="n">
        <v>-1000000000</v>
      </c>
      <c r="L28" s="144"/>
      <c r="M28" s="146" t="n">
        <v>1000000000</v>
      </c>
      <c r="N28" s="144"/>
      <c r="O28" s="175" t="s">
        <v>13</v>
      </c>
      <c r="P28" s="117"/>
      <c r="Q28" s="175" t="s">
        <v>13</v>
      </c>
      <c r="R28" s="144"/>
      <c r="S28" s="132" t="s">
        <v>13</v>
      </c>
      <c r="U28" s="170" t="s">
        <v>13</v>
      </c>
    </row>
    <row r="29" customFormat="false" ht="20.25" hidden="false" customHeight="true" outlineLevel="0" collapsed="false">
      <c r="C29" s="114"/>
      <c r="D29" s="125"/>
      <c r="E29" s="127"/>
      <c r="F29" s="116"/>
      <c r="G29" s="127"/>
      <c r="H29" s="127"/>
      <c r="I29" s="127"/>
      <c r="J29" s="127"/>
      <c r="K29" s="127"/>
      <c r="L29" s="144"/>
      <c r="M29" s="144"/>
      <c r="N29" s="144"/>
      <c r="O29" s="127"/>
      <c r="P29" s="117"/>
      <c r="Q29" s="127"/>
      <c r="R29" s="144"/>
      <c r="S29" s="164"/>
      <c r="U29" s="119"/>
    </row>
    <row r="30" customFormat="false" ht="20.25" hidden="false" customHeight="true" outlineLevel="0" collapsed="false">
      <c r="A30" s="92" t="s">
        <v>152</v>
      </c>
      <c r="B30" s="92"/>
      <c r="C30" s="108"/>
      <c r="D30" s="109"/>
      <c r="E30" s="151" t="n">
        <f aca="false">SUM(E16)</f>
        <v>265900484</v>
      </c>
      <c r="F30" s="110"/>
      <c r="G30" s="151" t="n">
        <f aca="false">SUM(G16)</f>
        <v>1342448425</v>
      </c>
      <c r="H30" s="110"/>
      <c r="I30" s="151" t="n">
        <f aca="false">SUM(I16)</f>
        <v>26795766</v>
      </c>
      <c r="J30" s="110" t="n">
        <f aca="false">J16+J21+J26</f>
        <v>0</v>
      </c>
      <c r="K30" s="151" t="n">
        <f aca="false">K16+K28</f>
        <v>3089000000</v>
      </c>
      <c r="L30" s="110" t="n">
        <f aca="false">L16+L21+L26</f>
        <v>0</v>
      </c>
      <c r="M30" s="151" t="n">
        <f aca="false">M16+M21+M26+M28</f>
        <v>425474972</v>
      </c>
      <c r="N30" s="110"/>
      <c r="O30" s="151" t="n">
        <f aca="false">O16+O26</f>
        <v>11400000</v>
      </c>
      <c r="P30" s="110"/>
      <c r="Q30" s="151" t="n">
        <f aca="false">SUM(Q16)</f>
        <v>3599039421.11</v>
      </c>
      <c r="R30" s="110" t="n">
        <f aca="false">R16+R21+R26</f>
        <v>0</v>
      </c>
      <c r="S30" s="152" t="n">
        <f aca="false">S16+S26</f>
        <v>3610439421.11</v>
      </c>
      <c r="T30" s="113"/>
      <c r="U30" s="152" t="n">
        <f aca="false">U16+U21+U26</f>
        <v>8760059068.11</v>
      </c>
    </row>
  </sheetData>
  <mergeCells count="4">
    <mergeCell ref="E5:U5"/>
    <mergeCell ref="I6:M6"/>
    <mergeCell ref="O6:S6"/>
    <mergeCell ref="D11:U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14" activeCellId="0" sqref="E14"/>
    </sheetView>
  </sheetViews>
  <sheetFormatPr defaultColWidth="9.328125" defaultRowHeight="20.1" zeroHeight="false" outlineLevelRow="0" outlineLevelCol="0"/>
  <cols>
    <col collapsed="false" customWidth="true" hidden="false" outlineLevel="0" max="3" min="1" style="26" width="2.99"/>
    <col collapsed="false" customWidth="true" hidden="false" outlineLevel="0" max="4" min="4" style="26" width="38.49"/>
    <col collapsed="false" customWidth="false" hidden="false" outlineLevel="0" max="5" min="5" style="27" width="9.33"/>
    <col collapsed="false" customWidth="true" hidden="false" outlineLevel="0" max="6" min="6" style="26" width="18.33"/>
    <col collapsed="false" customWidth="true" hidden="false" outlineLevel="0" max="7" min="7" style="26" width="0.99"/>
    <col collapsed="false" customWidth="true" hidden="false" outlineLevel="0" max="8" min="8" style="26" width="18.33"/>
    <col collapsed="false" customWidth="true" hidden="false" outlineLevel="0" max="9" min="9" style="26" width="0.83"/>
    <col collapsed="false" customWidth="true" hidden="false" outlineLevel="0" max="10" min="10" style="26" width="18.33"/>
    <col collapsed="false" customWidth="true" hidden="false" outlineLevel="0" max="11" min="11" style="26" width="0.99"/>
    <col collapsed="false" customWidth="true" hidden="false" outlineLevel="0" max="12" min="12" style="26" width="18.33"/>
    <col collapsed="false" customWidth="false" hidden="false" outlineLevel="0" max="257" min="13" style="26" width="9.33"/>
  </cols>
  <sheetData>
    <row r="1" customFormat="false" ht="20.1" hidden="false" customHeight="true" outlineLevel="0" collapsed="false">
      <c r="A1" s="188" t="s">
        <v>0</v>
      </c>
      <c r="B1" s="189"/>
      <c r="C1" s="189"/>
      <c r="D1" s="189"/>
      <c r="E1" s="190"/>
      <c r="F1" s="189"/>
      <c r="G1" s="189"/>
      <c r="H1" s="189"/>
      <c r="I1" s="189"/>
      <c r="J1" s="189"/>
      <c r="K1" s="189"/>
      <c r="L1" s="189"/>
    </row>
    <row r="2" customFormat="false" ht="20.1" hidden="false" customHeight="true" outlineLevel="0" collapsed="false">
      <c r="A2" s="191" t="s">
        <v>160</v>
      </c>
      <c r="B2" s="189"/>
      <c r="C2" s="189"/>
      <c r="D2" s="189"/>
      <c r="E2" s="190"/>
      <c r="F2" s="189"/>
      <c r="G2" s="192"/>
      <c r="H2" s="189"/>
      <c r="I2" s="192"/>
      <c r="J2" s="192"/>
      <c r="K2" s="192"/>
      <c r="L2" s="192"/>
    </row>
    <row r="3" customFormat="false" ht="20.1" hidden="false" customHeight="true" outlineLevel="0" collapsed="false">
      <c r="A3" s="55" t="s">
        <v>71</v>
      </c>
      <c r="B3" s="189"/>
      <c r="C3" s="189"/>
      <c r="D3" s="189"/>
      <c r="E3" s="190"/>
      <c r="F3" s="189"/>
      <c r="G3" s="189"/>
      <c r="H3" s="189"/>
      <c r="I3" s="192"/>
      <c r="J3" s="192"/>
      <c r="K3" s="192"/>
      <c r="L3" s="192"/>
    </row>
    <row r="4" customFormat="false" ht="20.1" hidden="false" customHeight="true" outlineLevel="0" collapsed="false">
      <c r="A4" s="193"/>
      <c r="B4" s="189"/>
      <c r="C4" s="189"/>
      <c r="D4" s="189"/>
      <c r="E4" s="190"/>
      <c r="F4" s="189"/>
      <c r="G4" s="189"/>
      <c r="H4" s="189"/>
      <c r="I4" s="192"/>
      <c r="J4" s="192"/>
      <c r="K4" s="192"/>
      <c r="L4" s="192"/>
    </row>
    <row r="5" customFormat="false" ht="20.1" hidden="false" customHeight="true" outlineLevel="0" collapsed="false">
      <c r="A5" s="193"/>
      <c r="B5" s="189"/>
      <c r="C5" s="189"/>
      <c r="D5" s="189"/>
      <c r="E5" s="190"/>
      <c r="F5" s="10" t="s">
        <v>3</v>
      </c>
      <c r="G5" s="10"/>
      <c r="H5" s="10"/>
      <c r="I5" s="7"/>
      <c r="J5" s="10" t="s">
        <v>4</v>
      </c>
      <c r="K5" s="10"/>
      <c r="L5" s="10"/>
    </row>
    <row r="6" s="51" customFormat="true" ht="20.25" hidden="false" customHeight="true" outlineLevel="0" collapsed="false">
      <c r="E6" s="194"/>
      <c r="F6" s="10" t="s">
        <v>5</v>
      </c>
      <c r="G6" s="10"/>
      <c r="H6" s="10"/>
      <c r="I6" s="13"/>
      <c r="J6" s="10" t="s">
        <v>5</v>
      </c>
      <c r="K6" s="10"/>
      <c r="L6" s="10"/>
    </row>
    <row r="7" s="51" customFormat="true" ht="20.25" hidden="false" customHeight="true" outlineLevel="0" collapsed="false">
      <c r="E7" s="27" t="s">
        <v>7</v>
      </c>
      <c r="F7" s="16" t="n">
        <v>2011</v>
      </c>
      <c r="G7" s="16"/>
      <c r="H7" s="16" t="n">
        <v>2010</v>
      </c>
      <c r="I7" s="16"/>
      <c r="J7" s="16" t="n">
        <v>2011</v>
      </c>
      <c r="K7" s="16"/>
      <c r="L7" s="16" t="n">
        <v>2010</v>
      </c>
    </row>
    <row r="8" s="51" customFormat="true" ht="20.25" hidden="false" customHeight="true" outlineLevel="0" collapsed="false">
      <c r="E8" s="27"/>
      <c r="F8" s="16"/>
      <c r="G8" s="16"/>
      <c r="H8" s="16" t="s">
        <v>8</v>
      </c>
      <c r="I8" s="16"/>
      <c r="J8" s="16"/>
      <c r="K8" s="16"/>
      <c r="L8" s="16" t="s">
        <v>8</v>
      </c>
    </row>
    <row r="9" s="51" customFormat="true" ht="20.25" hidden="false" customHeight="true" outlineLevel="0" collapsed="false">
      <c r="E9" s="27"/>
      <c r="F9" s="195" t="s">
        <v>9</v>
      </c>
      <c r="G9" s="195"/>
      <c r="H9" s="195"/>
      <c r="I9" s="195"/>
      <c r="J9" s="195"/>
      <c r="K9" s="195"/>
      <c r="L9" s="195"/>
    </row>
    <row r="10" customFormat="false" ht="19.5" hidden="false" customHeight="true" outlineLevel="0" collapsed="false">
      <c r="A10" s="196" t="s">
        <v>161</v>
      </c>
      <c r="F10" s="197"/>
      <c r="G10" s="197"/>
      <c r="H10" s="197"/>
      <c r="I10" s="197"/>
      <c r="J10" s="197"/>
      <c r="K10" s="197"/>
      <c r="L10" s="197"/>
    </row>
    <row r="11" customFormat="false" ht="19.5" hidden="false" customHeight="true" outlineLevel="0" collapsed="false">
      <c r="A11" s="26" t="s">
        <v>89</v>
      </c>
      <c r="F11" s="198" t="n">
        <v>55131234</v>
      </c>
      <c r="G11" s="198"/>
      <c r="H11" s="198" t="n">
        <v>477013728</v>
      </c>
      <c r="I11" s="198"/>
      <c r="J11" s="198" t="n">
        <v>264921743</v>
      </c>
      <c r="K11" s="198"/>
      <c r="L11" s="198" t="n">
        <v>436047456</v>
      </c>
    </row>
    <row r="12" customFormat="false" ht="19.5" hidden="false" customHeight="true" outlineLevel="0" collapsed="false">
      <c r="A12" s="199" t="s">
        <v>162</v>
      </c>
      <c r="G12" s="198"/>
      <c r="I12" s="198"/>
      <c r="J12" s="198"/>
      <c r="K12" s="198"/>
      <c r="L12" s="198"/>
    </row>
    <row r="13" customFormat="false" ht="19.5" hidden="false" customHeight="true" outlineLevel="0" collapsed="false">
      <c r="A13" s="26" t="s">
        <v>163</v>
      </c>
      <c r="F13" s="198" t="n">
        <v>639688109</v>
      </c>
      <c r="G13" s="198"/>
      <c r="H13" s="198" t="n">
        <v>710685357</v>
      </c>
      <c r="I13" s="198"/>
      <c r="J13" s="198" t="n">
        <v>616785882</v>
      </c>
      <c r="K13" s="198"/>
      <c r="L13" s="198" t="n">
        <v>689055009</v>
      </c>
    </row>
    <row r="14" customFormat="false" ht="19.5" hidden="false" customHeight="true" outlineLevel="0" collapsed="false">
      <c r="A14" s="26" t="s">
        <v>164</v>
      </c>
      <c r="F14" s="198" t="n">
        <v>-9050109</v>
      </c>
      <c r="G14" s="198"/>
      <c r="H14" s="198" t="n">
        <v>-9103780</v>
      </c>
      <c r="I14" s="198"/>
      <c r="J14" s="198" t="n">
        <v>-8000257</v>
      </c>
      <c r="K14" s="198"/>
      <c r="L14" s="198" t="n">
        <v>-8566099</v>
      </c>
    </row>
    <row r="15" customFormat="false" ht="19.5" hidden="false" customHeight="true" outlineLevel="0" collapsed="false">
      <c r="A15" s="26" t="s">
        <v>165</v>
      </c>
      <c r="F15" s="198" t="n">
        <v>-10384540</v>
      </c>
      <c r="G15" s="198"/>
      <c r="H15" s="198" t="n">
        <v>-12566867</v>
      </c>
      <c r="I15" s="198"/>
      <c r="J15" s="198" t="n">
        <v>-37564540</v>
      </c>
      <c r="K15" s="198"/>
      <c r="L15" s="198" t="n">
        <v>-53666867</v>
      </c>
    </row>
    <row r="16" customFormat="false" ht="19.5" hidden="false" customHeight="true" outlineLevel="0" collapsed="false">
      <c r="A16" s="26" t="s">
        <v>166</v>
      </c>
      <c r="F16" s="198" t="n">
        <v>396249</v>
      </c>
      <c r="G16" s="198"/>
      <c r="H16" s="198" t="n">
        <v>851531</v>
      </c>
      <c r="I16" s="198"/>
      <c r="J16" s="198" t="n">
        <v>396249</v>
      </c>
      <c r="K16" s="198"/>
      <c r="L16" s="198" t="n">
        <v>851531</v>
      </c>
    </row>
    <row r="17" customFormat="false" ht="19.5" hidden="false" customHeight="true" outlineLevel="0" collapsed="false">
      <c r="A17" s="26" t="s">
        <v>167</v>
      </c>
      <c r="G17" s="198"/>
      <c r="I17" s="198"/>
      <c r="K17" s="198"/>
    </row>
    <row r="18" customFormat="false" ht="19.5" hidden="false" customHeight="true" outlineLevel="0" collapsed="false">
      <c r="B18" s="26" t="s">
        <v>168</v>
      </c>
      <c r="F18" s="198" t="n">
        <v>-11649360</v>
      </c>
      <c r="G18" s="198"/>
      <c r="H18" s="198" t="n">
        <v>-2262433</v>
      </c>
      <c r="I18" s="198"/>
      <c r="J18" s="198" t="n">
        <v>-11649360</v>
      </c>
      <c r="K18" s="198"/>
      <c r="L18" s="198" t="n">
        <v>-2265433</v>
      </c>
    </row>
    <row r="19" customFormat="false" ht="19.5" hidden="false" customHeight="true" outlineLevel="0" collapsed="false">
      <c r="A19" s="26" t="s">
        <v>169</v>
      </c>
    </row>
    <row r="20" customFormat="false" ht="19.5" hidden="false" customHeight="true" outlineLevel="0" collapsed="false">
      <c r="B20" s="26" t="s">
        <v>170</v>
      </c>
      <c r="F20" s="198" t="n">
        <v>-9587320</v>
      </c>
      <c r="G20" s="198"/>
      <c r="H20" s="198" t="n">
        <v>18197702</v>
      </c>
      <c r="I20" s="198"/>
      <c r="J20" s="198" t="n">
        <v>-9147009</v>
      </c>
      <c r="K20" s="198"/>
      <c r="L20" s="198" t="n">
        <v>19134745</v>
      </c>
    </row>
    <row r="21" customFormat="false" ht="19.5" hidden="false" customHeight="true" outlineLevel="0" collapsed="false">
      <c r="A21" s="26" t="s">
        <v>171</v>
      </c>
      <c r="F21" s="198" t="n">
        <v>5160795</v>
      </c>
      <c r="G21" s="198"/>
      <c r="H21" s="198" t="n">
        <v>19467127</v>
      </c>
      <c r="I21" s="200"/>
      <c r="J21" s="198" t="n">
        <v>5160795</v>
      </c>
      <c r="K21" s="200"/>
      <c r="L21" s="198" t="n">
        <v>19467127</v>
      </c>
    </row>
    <row r="22" customFormat="false" ht="19.5" hidden="false" customHeight="true" outlineLevel="0" collapsed="false">
      <c r="A22" s="26" t="s">
        <v>172</v>
      </c>
      <c r="G22" s="198"/>
      <c r="I22" s="198"/>
      <c r="K22" s="198"/>
    </row>
    <row r="23" customFormat="false" ht="19.5" hidden="false" customHeight="true" outlineLevel="0" collapsed="false">
      <c r="B23" s="26" t="s">
        <v>173</v>
      </c>
      <c r="F23" s="198" t="n">
        <v>-34140599</v>
      </c>
      <c r="G23" s="198"/>
      <c r="H23" s="198" t="n">
        <v>-24935480</v>
      </c>
      <c r="I23" s="198"/>
      <c r="J23" s="198" t="n">
        <v>-34140599</v>
      </c>
      <c r="K23" s="198"/>
      <c r="L23" s="198" t="n">
        <v>-20944491</v>
      </c>
    </row>
    <row r="24" customFormat="false" ht="19.5" hidden="false" customHeight="true" outlineLevel="0" collapsed="false">
      <c r="A24" s="26" t="s">
        <v>174</v>
      </c>
      <c r="F24" s="201" t="s">
        <v>13</v>
      </c>
      <c r="G24" s="198"/>
      <c r="H24" s="198" t="n">
        <v>-3180589</v>
      </c>
      <c r="I24" s="198"/>
      <c r="J24" s="201" t="s">
        <v>13</v>
      </c>
      <c r="K24" s="198"/>
      <c r="L24" s="198" t="n">
        <v>-3180592</v>
      </c>
    </row>
    <row r="25" customFormat="false" ht="19.5" hidden="false" customHeight="true" outlineLevel="0" collapsed="false">
      <c r="A25" s="26" t="s">
        <v>51</v>
      </c>
      <c r="F25" s="202" t="n">
        <f aca="false">142592335-F26</f>
        <v>133373733</v>
      </c>
      <c r="G25" s="198"/>
      <c r="H25" s="202" t="n">
        <v>120848028</v>
      </c>
      <c r="I25" s="198"/>
      <c r="J25" s="202" t="n">
        <f aca="false">144698181-J26</f>
        <v>135479579</v>
      </c>
      <c r="K25" s="198"/>
      <c r="L25" s="202" t="n">
        <v>120848028</v>
      </c>
    </row>
    <row r="26" customFormat="false" ht="19.5" hidden="false" customHeight="true" outlineLevel="0" collapsed="false">
      <c r="A26" s="26" t="s">
        <v>175</v>
      </c>
      <c r="F26" s="202" t="n">
        <f aca="false">J26</f>
        <v>9218602</v>
      </c>
      <c r="G26" s="198"/>
      <c r="H26" s="198" t="n">
        <v>-11542256</v>
      </c>
      <c r="I26" s="200"/>
      <c r="J26" s="202" t="n">
        <v>9218602</v>
      </c>
      <c r="K26" s="200"/>
      <c r="L26" s="198" t="n">
        <v>-11542256</v>
      </c>
    </row>
    <row r="27" customFormat="false" ht="19.5" hidden="false" customHeight="true" outlineLevel="0" collapsed="false">
      <c r="A27" s="26" t="s">
        <v>176</v>
      </c>
      <c r="F27" s="203"/>
      <c r="G27" s="198"/>
      <c r="H27" s="203"/>
      <c r="I27" s="200"/>
      <c r="J27" s="198"/>
      <c r="K27" s="200"/>
      <c r="L27" s="198"/>
    </row>
    <row r="28" customFormat="false" ht="19.5" hidden="false" customHeight="true" outlineLevel="0" collapsed="false">
      <c r="B28" s="26" t="s">
        <v>86</v>
      </c>
      <c r="F28" s="198" t="n">
        <v>196271860</v>
      </c>
      <c r="G28" s="198"/>
      <c r="H28" s="198" t="n">
        <v>-51975443</v>
      </c>
      <c r="I28" s="198"/>
      <c r="J28" s="201" t="s">
        <v>13</v>
      </c>
      <c r="K28" s="198"/>
      <c r="L28" s="201" t="s">
        <v>13</v>
      </c>
    </row>
    <row r="29" customFormat="false" ht="19.5" hidden="false" customHeight="true" outlineLevel="0" collapsed="false">
      <c r="A29" s="26" t="s">
        <v>88</v>
      </c>
      <c r="F29" s="204" t="n">
        <v>103208739</v>
      </c>
      <c r="G29" s="205"/>
      <c r="H29" s="204" t="n">
        <v>175380221</v>
      </c>
      <c r="I29" s="205"/>
      <c r="J29" s="204" t="n">
        <v>103139260</v>
      </c>
      <c r="K29" s="205"/>
      <c r="L29" s="204" t="n">
        <v>175370250</v>
      </c>
    </row>
    <row r="30" s="206" customFormat="true" ht="19.5" hidden="false" customHeight="true" outlineLevel="0" collapsed="false">
      <c r="E30" s="194"/>
      <c r="F30" s="207" t="n">
        <f aca="false">SUM(F11:F29)</f>
        <v>1067637393</v>
      </c>
      <c r="G30" s="207" t="n">
        <f aca="false">SUM(G11:G29)</f>
        <v>0</v>
      </c>
      <c r="H30" s="207" t="n">
        <f aca="false">SUM(H11:H29)</f>
        <v>1406876846</v>
      </c>
      <c r="I30" s="207" t="n">
        <f aca="false">SUM(I11:I29)</f>
        <v>0</v>
      </c>
      <c r="J30" s="207" t="n">
        <f aca="false">SUM(J11:J29)</f>
        <v>1034600345</v>
      </c>
      <c r="L30" s="207" t="n">
        <f aca="false">SUM(L11:L29)</f>
        <v>1360608408</v>
      </c>
    </row>
    <row r="31" customFormat="false" ht="19.5" hidden="false" customHeight="true" outlineLevel="0" collapsed="false">
      <c r="A31" s="199" t="s">
        <v>177</v>
      </c>
      <c r="F31" s="198"/>
      <c r="G31" s="198"/>
      <c r="H31" s="198"/>
      <c r="I31" s="198"/>
      <c r="J31" s="198"/>
      <c r="K31" s="198"/>
      <c r="L31" s="198"/>
    </row>
    <row r="32" customFormat="false" ht="19.5" hidden="false" customHeight="true" outlineLevel="0" collapsed="false">
      <c r="A32" s="50" t="s">
        <v>14</v>
      </c>
      <c r="F32" s="198" t="n">
        <v>320057249</v>
      </c>
      <c r="G32" s="68"/>
      <c r="H32" s="198" t="n">
        <v>-29421900</v>
      </c>
      <c r="I32" s="68"/>
      <c r="J32" s="198" t="n">
        <v>324330690</v>
      </c>
      <c r="K32" s="68"/>
      <c r="L32" s="198" t="n">
        <v>-53904741</v>
      </c>
    </row>
    <row r="33" customFormat="false" ht="19.5" hidden="false" customHeight="true" outlineLevel="0" collapsed="false">
      <c r="A33" s="50" t="s">
        <v>178</v>
      </c>
    </row>
    <row r="34" customFormat="false" ht="19.5" hidden="false" customHeight="true" outlineLevel="0" collapsed="false">
      <c r="A34" s="50"/>
      <c r="B34" s="26" t="s">
        <v>179</v>
      </c>
      <c r="F34" s="198" t="n">
        <v>331556741</v>
      </c>
      <c r="G34" s="68"/>
      <c r="H34" s="198" t="n">
        <v>119546561</v>
      </c>
      <c r="I34" s="68"/>
      <c r="J34" s="198" t="n">
        <v>331488161</v>
      </c>
      <c r="K34" s="68"/>
      <c r="L34" s="198" t="n">
        <v>117995372</v>
      </c>
    </row>
    <row r="35" customFormat="false" ht="19.5" hidden="false" customHeight="true" outlineLevel="0" collapsed="false">
      <c r="A35" s="50" t="s">
        <v>18</v>
      </c>
      <c r="F35" s="198" t="n">
        <v>127832460</v>
      </c>
      <c r="G35" s="198"/>
      <c r="H35" s="198" t="n">
        <v>-40589396</v>
      </c>
      <c r="I35" s="198"/>
      <c r="J35" s="198" t="n">
        <v>133228921</v>
      </c>
      <c r="K35" s="198"/>
      <c r="L35" s="198" t="n">
        <v>-24319498</v>
      </c>
    </row>
    <row r="36" customFormat="false" ht="19.5" hidden="false" customHeight="true" outlineLevel="0" collapsed="false">
      <c r="A36" s="50" t="s">
        <v>180</v>
      </c>
      <c r="F36" s="198" t="n">
        <v>-148530524</v>
      </c>
      <c r="G36" s="198"/>
      <c r="H36" s="198" t="n">
        <v>-46811444</v>
      </c>
      <c r="I36" s="198"/>
      <c r="J36" s="198" t="n">
        <v>-145294608</v>
      </c>
      <c r="K36" s="198"/>
      <c r="L36" s="198" t="n">
        <v>-46114574</v>
      </c>
    </row>
    <row r="37" customFormat="false" ht="19.5" hidden="false" customHeight="true" outlineLevel="0" collapsed="false">
      <c r="A37" s="50" t="s">
        <v>20</v>
      </c>
      <c r="F37" s="203" t="n">
        <v>-349411396</v>
      </c>
      <c r="G37" s="198"/>
      <c r="H37" s="203" t="n">
        <v>-40988979</v>
      </c>
      <c r="I37" s="198"/>
      <c r="J37" s="203" t="n">
        <v>-344767679</v>
      </c>
      <c r="K37" s="198"/>
      <c r="L37" s="203" t="n">
        <v>-45605496</v>
      </c>
    </row>
    <row r="38" customFormat="false" ht="19.5" hidden="false" customHeight="true" outlineLevel="0" collapsed="false">
      <c r="A38" s="26" t="s">
        <v>37</v>
      </c>
      <c r="F38" s="202" t="n">
        <v>-72625671</v>
      </c>
      <c r="G38" s="198"/>
      <c r="H38" s="202" t="n">
        <v>231653338</v>
      </c>
      <c r="I38" s="198"/>
      <c r="J38" s="202" t="n">
        <v>-58307704</v>
      </c>
      <c r="K38" s="198"/>
      <c r="L38" s="202" t="n">
        <v>230780208</v>
      </c>
    </row>
    <row r="39" customFormat="false" ht="20.25" hidden="false" customHeight="true" outlineLevel="0" collapsed="false">
      <c r="A39" s="26" t="s">
        <v>181</v>
      </c>
      <c r="F39" s="203" t="n">
        <v>596869</v>
      </c>
      <c r="G39" s="198"/>
      <c r="H39" s="203" t="n">
        <v>7785225</v>
      </c>
      <c r="I39" s="198"/>
      <c r="J39" s="203" t="n">
        <v>1410827</v>
      </c>
      <c r="K39" s="198"/>
      <c r="L39" s="203" t="n">
        <v>6971267</v>
      </c>
    </row>
    <row r="40" customFormat="false" ht="19.5" hidden="false" customHeight="true" outlineLevel="0" collapsed="false">
      <c r="A40" s="50" t="s">
        <v>41</v>
      </c>
      <c r="F40" s="203" t="n">
        <v>-89488520</v>
      </c>
      <c r="G40" s="198"/>
      <c r="H40" s="203" t="n">
        <v>-81727794</v>
      </c>
      <c r="I40" s="198"/>
      <c r="J40" s="203" t="n">
        <v>-87924111</v>
      </c>
      <c r="K40" s="198"/>
      <c r="L40" s="203" t="n">
        <v>-82059399</v>
      </c>
    </row>
    <row r="41" customFormat="false" ht="19.5" hidden="false" customHeight="true" outlineLevel="0" collapsed="false">
      <c r="A41" s="26" t="s">
        <v>182</v>
      </c>
      <c r="F41" s="198" t="n">
        <v>-192684071</v>
      </c>
      <c r="G41" s="198"/>
      <c r="H41" s="198" t="n">
        <v>102203446</v>
      </c>
      <c r="I41" s="198"/>
      <c r="J41" s="198" t="n">
        <v>-193878812</v>
      </c>
      <c r="K41" s="198"/>
      <c r="L41" s="198" t="n">
        <v>104133656</v>
      </c>
    </row>
    <row r="42" customFormat="false" ht="19.5" hidden="false" customHeight="true" outlineLevel="0" collapsed="false">
      <c r="A42" s="50" t="s">
        <v>183</v>
      </c>
    </row>
    <row r="43" customFormat="false" ht="19.5" hidden="false" customHeight="true" outlineLevel="0" collapsed="false">
      <c r="A43" s="50"/>
      <c r="B43" s="26" t="s">
        <v>184</v>
      </c>
      <c r="F43" s="203" t="n">
        <v>-45193936</v>
      </c>
      <c r="G43" s="198"/>
      <c r="H43" s="203" t="n">
        <v>16461227</v>
      </c>
      <c r="I43" s="198"/>
      <c r="J43" s="203" t="n">
        <v>-45193936</v>
      </c>
      <c r="K43" s="198"/>
      <c r="L43" s="203" t="n">
        <v>16461227</v>
      </c>
    </row>
    <row r="44" customFormat="false" ht="19.5" hidden="false" customHeight="true" outlineLevel="0" collapsed="false">
      <c r="A44" s="26" t="s">
        <v>47</v>
      </c>
      <c r="F44" s="198" t="n">
        <v>-5561683</v>
      </c>
      <c r="G44" s="198"/>
      <c r="H44" s="198" t="n">
        <v>-16494140</v>
      </c>
      <c r="I44" s="198"/>
      <c r="J44" s="198" t="n">
        <v>-4778994</v>
      </c>
      <c r="K44" s="198"/>
      <c r="L44" s="198" t="n">
        <v>-15246320</v>
      </c>
    </row>
    <row r="45" customFormat="false" ht="19.5" hidden="false" customHeight="true" outlineLevel="0" collapsed="false">
      <c r="A45" s="26" t="s">
        <v>185</v>
      </c>
      <c r="F45" s="198" t="n">
        <v>-54437343</v>
      </c>
      <c r="G45" s="198"/>
      <c r="H45" s="198" t="n">
        <v>-58854357</v>
      </c>
      <c r="I45" s="198"/>
      <c r="J45" s="198" t="n">
        <v>-54437343</v>
      </c>
      <c r="K45" s="198"/>
      <c r="L45" s="198" t="n">
        <v>-58854356</v>
      </c>
    </row>
    <row r="46" customFormat="false" ht="19.5" hidden="false" customHeight="true" outlineLevel="0" collapsed="false">
      <c r="A46" s="26" t="s">
        <v>186</v>
      </c>
      <c r="F46" s="208" t="n">
        <v>-17497914</v>
      </c>
      <c r="G46" s="198"/>
      <c r="H46" s="208" t="n">
        <v>-9631435</v>
      </c>
      <c r="I46" s="198"/>
      <c r="J46" s="208" t="n">
        <v>-17497914</v>
      </c>
      <c r="K46" s="198"/>
      <c r="L46" s="208" t="n">
        <v>-9631436</v>
      </c>
    </row>
    <row r="47" customFormat="false" ht="19.5" hidden="false" customHeight="true" outlineLevel="0" collapsed="false">
      <c r="A47" s="26" t="s">
        <v>187</v>
      </c>
      <c r="F47" s="198" t="n">
        <f aca="false">SUM(F30:F40)+SUM(F41:F46)</f>
        <v>872249654</v>
      </c>
      <c r="G47" s="198"/>
      <c r="H47" s="198" t="n">
        <f aca="false">SUM(H30:H40)+SUM(H41:H46)</f>
        <v>1560007198</v>
      </c>
      <c r="I47" s="198"/>
      <c r="J47" s="198" t="n">
        <f aca="false">SUM(J30:J40)+SUM(J41:J46)</f>
        <v>872977843</v>
      </c>
      <c r="K47" s="198"/>
      <c r="L47" s="198" t="n">
        <f aca="false">SUM(L30:L40)+SUM(L41:L46)</f>
        <v>1501214318</v>
      </c>
    </row>
    <row r="48" customFormat="false" ht="19.5" hidden="false" customHeight="true" outlineLevel="0" collapsed="false">
      <c r="A48" s="26" t="s">
        <v>188</v>
      </c>
      <c r="F48" s="202" t="n">
        <v>-100472067</v>
      </c>
      <c r="G48" s="68"/>
      <c r="H48" s="202" t="n">
        <v>-218211674</v>
      </c>
      <c r="I48" s="68"/>
      <c r="J48" s="202" t="n">
        <v>-111001846</v>
      </c>
      <c r="K48" s="68"/>
      <c r="L48" s="202" t="n">
        <v>-211374390</v>
      </c>
    </row>
    <row r="49" customFormat="false" ht="19.5" hidden="true" customHeight="true" outlineLevel="0" collapsed="false">
      <c r="A49" s="26" t="s">
        <v>189</v>
      </c>
      <c r="F49" s="201" t="s">
        <v>13</v>
      </c>
      <c r="G49" s="68"/>
      <c r="H49" s="201" t="s">
        <v>13</v>
      </c>
      <c r="I49" s="68"/>
      <c r="J49" s="201" t="s">
        <v>13</v>
      </c>
      <c r="K49" s="68"/>
      <c r="L49" s="201" t="s">
        <v>13</v>
      </c>
    </row>
    <row r="50" s="206" customFormat="true" ht="19.5" hidden="false" customHeight="true" outlineLevel="0" collapsed="false">
      <c r="A50" s="206" t="s">
        <v>190</v>
      </c>
      <c r="D50" s="193"/>
      <c r="E50" s="194"/>
      <c r="F50" s="209" t="n">
        <f aca="false">SUM(F47:F49)</f>
        <v>771777587</v>
      </c>
      <c r="G50" s="210"/>
      <c r="H50" s="209" t="n">
        <f aca="false">SUM(H47:H49)</f>
        <v>1341795524</v>
      </c>
      <c r="I50" s="210"/>
      <c r="J50" s="209" t="n">
        <f aca="false">SUM(J47:J49)</f>
        <v>761975997</v>
      </c>
      <c r="K50" s="210"/>
      <c r="L50" s="209" t="n">
        <f aca="false">SUM(L47:L49)</f>
        <v>1289839928</v>
      </c>
    </row>
    <row r="51" s="206" customFormat="true" ht="19.5" hidden="true" customHeight="true" outlineLevel="0" collapsed="false">
      <c r="D51" s="193"/>
      <c r="E51" s="194"/>
      <c r="F51" s="210"/>
      <c r="G51" s="210"/>
      <c r="H51" s="210"/>
      <c r="I51" s="210"/>
      <c r="J51" s="210"/>
      <c r="K51" s="210"/>
      <c r="L51" s="210"/>
    </row>
    <row r="52" customFormat="false" ht="19.5" hidden="false" customHeight="true" outlineLevel="0" collapsed="false">
      <c r="A52" s="188" t="s">
        <v>0</v>
      </c>
      <c r="B52" s="189"/>
      <c r="C52" s="189"/>
      <c r="D52" s="189"/>
      <c r="E52" s="190"/>
      <c r="F52" s="189"/>
      <c r="G52" s="189"/>
      <c r="H52" s="189"/>
      <c r="I52" s="189"/>
      <c r="J52" s="189"/>
      <c r="K52" s="189"/>
      <c r="L52" s="189"/>
    </row>
    <row r="53" customFormat="false" ht="19.5" hidden="false" customHeight="true" outlineLevel="0" collapsed="false">
      <c r="A53" s="191" t="s">
        <v>160</v>
      </c>
      <c r="B53" s="189"/>
      <c r="C53" s="189"/>
      <c r="D53" s="189"/>
      <c r="E53" s="190"/>
      <c r="F53" s="189"/>
      <c r="G53" s="192"/>
      <c r="H53" s="189"/>
      <c r="I53" s="192"/>
      <c r="J53" s="192"/>
      <c r="K53" s="192"/>
      <c r="L53" s="192"/>
    </row>
    <row r="54" customFormat="false" ht="19.5" hidden="false" customHeight="true" outlineLevel="0" collapsed="false">
      <c r="A54" s="55" t="s">
        <v>71</v>
      </c>
      <c r="B54" s="189"/>
      <c r="C54" s="189"/>
      <c r="D54" s="189"/>
      <c r="E54" s="190"/>
      <c r="F54" s="189"/>
      <c r="G54" s="189"/>
      <c r="H54" s="189"/>
      <c r="I54" s="192"/>
      <c r="J54" s="192"/>
      <c r="K54" s="192"/>
      <c r="L54" s="192"/>
    </row>
    <row r="55" customFormat="false" ht="19.5" hidden="false" customHeight="true" outlineLevel="0" collapsed="false">
      <c r="A55" s="193"/>
      <c r="B55" s="189"/>
      <c r="C55" s="189"/>
      <c r="D55" s="189"/>
      <c r="E55" s="190"/>
      <c r="F55" s="189"/>
      <c r="G55" s="189"/>
      <c r="H55" s="189"/>
      <c r="I55" s="192"/>
      <c r="J55" s="192"/>
      <c r="K55" s="192"/>
      <c r="L55" s="192"/>
    </row>
    <row r="56" customFormat="false" ht="19.5" hidden="false" customHeight="true" outlineLevel="0" collapsed="false">
      <c r="A56" s="193"/>
      <c r="B56" s="189"/>
      <c r="C56" s="189"/>
      <c r="D56" s="189"/>
      <c r="E56" s="190"/>
      <c r="F56" s="10" t="s">
        <v>3</v>
      </c>
      <c r="G56" s="10"/>
      <c r="H56" s="10"/>
      <c r="I56" s="7"/>
      <c r="J56" s="10" t="s">
        <v>4</v>
      </c>
      <c r="K56" s="10"/>
      <c r="L56" s="10"/>
    </row>
    <row r="57" s="51" customFormat="true" ht="19.5" hidden="false" customHeight="true" outlineLevel="0" collapsed="false">
      <c r="E57" s="194"/>
      <c r="F57" s="10" t="s">
        <v>5</v>
      </c>
      <c r="G57" s="10"/>
      <c r="H57" s="10"/>
      <c r="I57" s="13"/>
      <c r="J57" s="10" t="s">
        <v>5</v>
      </c>
      <c r="K57" s="10"/>
      <c r="L57" s="10"/>
    </row>
    <row r="58" s="51" customFormat="true" ht="19.5" hidden="false" customHeight="true" outlineLevel="0" collapsed="false">
      <c r="E58" s="27" t="s">
        <v>7</v>
      </c>
      <c r="F58" s="16" t="n">
        <f aca="false">F7</f>
        <v>2011</v>
      </c>
      <c r="G58" s="16"/>
      <c r="H58" s="16" t="n">
        <f aca="false">H7</f>
        <v>2010</v>
      </c>
      <c r="I58" s="16"/>
      <c r="J58" s="16" t="n">
        <f aca="false">J7</f>
        <v>2011</v>
      </c>
      <c r="K58" s="16"/>
      <c r="L58" s="16" t="n">
        <f aca="false">L7</f>
        <v>2010</v>
      </c>
    </row>
    <row r="59" s="51" customFormat="true" ht="19.5" hidden="false" customHeight="true" outlineLevel="0" collapsed="false">
      <c r="E59" s="27"/>
      <c r="F59" s="16"/>
      <c r="G59" s="16"/>
      <c r="H59" s="16" t="s">
        <v>8</v>
      </c>
      <c r="I59" s="16"/>
      <c r="J59" s="16"/>
      <c r="K59" s="16"/>
      <c r="L59" s="16" t="s">
        <v>8</v>
      </c>
    </row>
    <row r="60" s="51" customFormat="true" ht="19.5" hidden="false" customHeight="true" outlineLevel="0" collapsed="false">
      <c r="E60" s="194"/>
      <c r="F60" s="195" t="s">
        <v>9</v>
      </c>
      <c r="G60" s="195"/>
      <c r="H60" s="195"/>
      <c r="I60" s="195"/>
      <c r="J60" s="195"/>
      <c r="K60" s="195"/>
      <c r="L60" s="195"/>
    </row>
    <row r="61" customFormat="false" ht="19.5" hidden="false" customHeight="true" outlineLevel="0" collapsed="false">
      <c r="A61" s="196" t="s">
        <v>191</v>
      </c>
      <c r="F61" s="211"/>
      <c r="G61" s="211"/>
      <c r="H61" s="211"/>
      <c r="I61" s="211"/>
      <c r="J61" s="211"/>
      <c r="K61" s="211"/>
      <c r="L61" s="211"/>
    </row>
    <row r="62" customFormat="false" ht="19.5" hidden="false" customHeight="true" outlineLevel="0" collapsed="false">
      <c r="A62" s="26" t="s">
        <v>192</v>
      </c>
      <c r="F62" s="212" t="n">
        <v>9204397</v>
      </c>
      <c r="G62" s="211"/>
      <c r="H62" s="212" t="n">
        <v>8965086</v>
      </c>
      <c r="I62" s="211"/>
      <c r="J62" s="212" t="n">
        <v>8301082</v>
      </c>
      <c r="K62" s="211"/>
      <c r="L62" s="212" t="n">
        <v>8462490</v>
      </c>
    </row>
    <row r="63" customFormat="false" ht="19.5" hidden="false" customHeight="true" outlineLevel="0" collapsed="false">
      <c r="A63" s="26" t="s">
        <v>193</v>
      </c>
      <c r="F63" s="212" t="n">
        <v>37564540</v>
      </c>
      <c r="G63" s="211"/>
      <c r="H63" s="212" t="n">
        <v>53666867</v>
      </c>
      <c r="I63" s="211"/>
      <c r="J63" s="212" t="n">
        <v>37564540</v>
      </c>
      <c r="K63" s="211"/>
      <c r="L63" s="212" t="n">
        <v>53666867</v>
      </c>
    </row>
    <row r="64" customFormat="false" ht="19.5" hidden="false" customHeight="true" outlineLevel="0" collapsed="false">
      <c r="A64" s="26" t="s">
        <v>12</v>
      </c>
      <c r="F64" s="201" t="s">
        <v>13</v>
      </c>
      <c r="G64" s="211"/>
      <c r="H64" s="212" t="n">
        <v>853852</v>
      </c>
      <c r="I64" s="211"/>
      <c r="J64" s="201" t="s">
        <v>13</v>
      </c>
      <c r="K64" s="211"/>
      <c r="L64" s="212" t="n">
        <v>2932128</v>
      </c>
    </row>
    <row r="65" customFormat="false" ht="19.5" hidden="false" customHeight="true" outlineLevel="0" collapsed="false">
      <c r="A65" s="26" t="s">
        <v>194</v>
      </c>
      <c r="F65" s="212" t="n">
        <v>-28352</v>
      </c>
      <c r="G65" s="211"/>
      <c r="H65" s="212" t="n">
        <v>-11925</v>
      </c>
      <c r="I65" s="211"/>
      <c r="J65" s="212" t="n">
        <v>-28352</v>
      </c>
      <c r="K65" s="211"/>
      <c r="L65" s="212" t="n">
        <v>-11925</v>
      </c>
    </row>
    <row r="66" customFormat="false" ht="19.5" hidden="false" customHeight="true" outlineLevel="0" collapsed="false">
      <c r="A66" s="26" t="s">
        <v>195</v>
      </c>
      <c r="F66" s="201" t="s">
        <v>13</v>
      </c>
      <c r="G66" s="211"/>
      <c r="H66" s="212" t="n">
        <v>2000000</v>
      </c>
      <c r="I66" s="211"/>
      <c r="J66" s="201" t="s">
        <v>13</v>
      </c>
      <c r="K66" s="211"/>
      <c r="L66" s="212" t="n">
        <v>2000000</v>
      </c>
    </row>
    <row r="67" customFormat="false" ht="19.5" hidden="false" customHeight="true" outlineLevel="0" collapsed="false">
      <c r="A67" s="26" t="s">
        <v>196</v>
      </c>
      <c r="F67" s="212" t="n">
        <v>-1470096</v>
      </c>
      <c r="G67" s="198"/>
      <c r="H67" s="212" t="n">
        <v>-664050</v>
      </c>
      <c r="I67" s="198"/>
      <c r="J67" s="212" t="n">
        <v>-1470096</v>
      </c>
      <c r="K67" s="198"/>
      <c r="L67" s="212" t="n">
        <v>-664050</v>
      </c>
    </row>
    <row r="68" customFormat="false" ht="19.5" hidden="false" customHeight="true" outlineLevel="0" collapsed="false">
      <c r="A68" s="26" t="s">
        <v>28</v>
      </c>
      <c r="F68" s="201" t="s">
        <v>13</v>
      </c>
      <c r="G68" s="198"/>
      <c r="H68" s="212" t="n">
        <v>-2000000</v>
      </c>
      <c r="I68" s="198"/>
      <c r="J68" s="201" t="s">
        <v>13</v>
      </c>
      <c r="K68" s="198"/>
      <c r="L68" s="212" t="n">
        <v>-2000000</v>
      </c>
    </row>
    <row r="69" customFormat="false" ht="19.5" hidden="false" customHeight="true" outlineLevel="0" collapsed="false">
      <c r="A69" s="26" t="s">
        <v>197</v>
      </c>
      <c r="F69" s="212" t="n">
        <v>-967365380</v>
      </c>
      <c r="G69" s="198"/>
      <c r="H69" s="212" t="n">
        <f aca="false">-802380911-148843457</f>
        <v>-951224368</v>
      </c>
      <c r="I69" s="198"/>
      <c r="J69" s="212" t="n">
        <v>-963121860</v>
      </c>
      <c r="K69" s="198"/>
      <c r="L69" s="212" t="n">
        <f aca="false">-779963721-148843457</f>
        <v>-928807178</v>
      </c>
    </row>
    <row r="70" customFormat="false" ht="19.5" hidden="false" customHeight="true" outlineLevel="0" collapsed="false">
      <c r="A70" s="26" t="s">
        <v>198</v>
      </c>
      <c r="F70" s="212" t="n">
        <v>35499573</v>
      </c>
      <c r="G70" s="198"/>
      <c r="H70" s="212" t="n">
        <v>28674139</v>
      </c>
      <c r="I70" s="198"/>
      <c r="J70" s="212" t="n">
        <v>35499573</v>
      </c>
      <c r="K70" s="198"/>
      <c r="L70" s="212" t="n">
        <v>23884450</v>
      </c>
    </row>
    <row r="71" customFormat="false" ht="19.5" hidden="false" customHeight="true" outlineLevel="0" collapsed="false">
      <c r="A71" s="26" t="s">
        <v>199</v>
      </c>
      <c r="F71" s="212" t="n">
        <v>-13195648</v>
      </c>
      <c r="G71" s="198"/>
      <c r="H71" s="212" t="n">
        <v>-18179194</v>
      </c>
      <c r="I71" s="198"/>
      <c r="J71" s="212" t="n">
        <v>-13195647</v>
      </c>
      <c r="K71" s="198"/>
      <c r="L71" s="212" t="n">
        <v>-18079444</v>
      </c>
    </row>
    <row r="72" customFormat="false" ht="19.5" hidden="false" customHeight="true" outlineLevel="0" collapsed="false">
      <c r="A72" s="26" t="s">
        <v>32</v>
      </c>
      <c r="F72" s="212" t="n">
        <v>-4158370</v>
      </c>
      <c r="G72" s="198"/>
      <c r="H72" s="212" t="n">
        <f aca="false">-2061775-760427</f>
        <v>-2822202</v>
      </c>
      <c r="I72" s="198"/>
      <c r="J72" s="212" t="n">
        <v>-4158371</v>
      </c>
      <c r="K72" s="198"/>
      <c r="L72" s="212" t="n">
        <f aca="false">-2061776-760427</f>
        <v>-2822203</v>
      </c>
    </row>
    <row r="73" customFormat="false" ht="19.5" hidden="true" customHeight="true" outlineLevel="0" collapsed="false">
      <c r="A73" s="26" t="s">
        <v>17</v>
      </c>
      <c r="F73" s="201" t="s">
        <v>13</v>
      </c>
      <c r="G73" s="198"/>
      <c r="H73" s="212"/>
      <c r="I73" s="198"/>
      <c r="J73" s="201" t="s">
        <v>13</v>
      </c>
      <c r="K73" s="198"/>
      <c r="L73" s="212"/>
    </row>
    <row r="74" customFormat="false" ht="19.5" hidden="true" customHeight="true" outlineLevel="0" collapsed="false">
      <c r="A74" s="26" t="s">
        <v>200</v>
      </c>
      <c r="F74" s="201" t="s">
        <v>13</v>
      </c>
      <c r="G74" s="198"/>
      <c r="H74" s="212"/>
      <c r="I74" s="198"/>
      <c r="J74" s="201" t="s">
        <v>13</v>
      </c>
      <c r="K74" s="198"/>
      <c r="L74" s="212"/>
    </row>
    <row r="75" s="206" customFormat="true" ht="19.5" hidden="false" customHeight="true" outlineLevel="0" collapsed="false">
      <c r="A75" s="206" t="s">
        <v>201</v>
      </c>
      <c r="D75" s="193"/>
      <c r="E75" s="194"/>
      <c r="F75" s="209" t="n">
        <f aca="false">SUM(F62:F74)</f>
        <v>-903949336</v>
      </c>
      <c r="G75" s="213"/>
      <c r="H75" s="209" t="n">
        <f aca="false">SUM(H62:H74)</f>
        <v>-880741795</v>
      </c>
      <c r="I75" s="213"/>
      <c r="J75" s="209" t="n">
        <f aca="false">SUM(J62:J74)</f>
        <v>-900609131</v>
      </c>
      <c r="K75" s="213"/>
      <c r="L75" s="209" t="n">
        <f aca="false">SUM(L62:L74)</f>
        <v>-861438865</v>
      </c>
    </row>
    <row r="76" customFormat="false" ht="19.5" hidden="false" customHeight="true" outlineLevel="0" collapsed="false">
      <c r="D76" s="50"/>
      <c r="F76" s="68"/>
      <c r="G76" s="198"/>
      <c r="H76" s="68"/>
      <c r="I76" s="198"/>
      <c r="J76" s="68"/>
      <c r="K76" s="198"/>
      <c r="L76" s="68"/>
    </row>
    <row r="77" customFormat="false" ht="19.5" hidden="false" customHeight="true" outlineLevel="0" collapsed="false">
      <c r="A77" s="196" t="s">
        <v>202</v>
      </c>
      <c r="F77" s="198"/>
      <c r="G77" s="198"/>
      <c r="H77" s="198"/>
      <c r="I77" s="198"/>
      <c r="J77" s="198"/>
      <c r="K77" s="198"/>
      <c r="L77" s="198"/>
    </row>
    <row r="78" customFormat="false" ht="19.5" hidden="false" customHeight="true" outlineLevel="0" collapsed="false">
      <c r="A78" s="26" t="s">
        <v>203</v>
      </c>
      <c r="F78" s="198"/>
      <c r="G78" s="198"/>
      <c r="H78" s="198"/>
      <c r="I78" s="198"/>
      <c r="J78" s="198"/>
      <c r="K78" s="198"/>
      <c r="L78" s="198"/>
    </row>
    <row r="79" customFormat="false" ht="19.5" hidden="false" customHeight="true" outlineLevel="0" collapsed="false">
      <c r="B79" s="26" t="s">
        <v>204</v>
      </c>
      <c r="F79" s="198" t="n">
        <v>-332533144</v>
      </c>
      <c r="G79" s="198"/>
      <c r="H79" s="198" t="n">
        <v>-529876035</v>
      </c>
      <c r="I79" s="198"/>
      <c r="J79" s="198" t="n">
        <v>-332533144</v>
      </c>
      <c r="K79" s="198"/>
      <c r="L79" s="198" t="n">
        <v>-529876035</v>
      </c>
    </row>
    <row r="80" s="206" customFormat="true" ht="19.5" hidden="false" customHeight="true" outlineLevel="0" collapsed="false">
      <c r="A80" s="206" t="s">
        <v>205</v>
      </c>
      <c r="E80" s="194"/>
      <c r="F80" s="209" t="n">
        <f aca="false">SUM(F79:F79)</f>
        <v>-332533144</v>
      </c>
      <c r="G80" s="213"/>
      <c r="H80" s="209" t="n">
        <f aca="false">SUM(H79:H79)</f>
        <v>-529876035</v>
      </c>
      <c r="I80" s="213"/>
      <c r="J80" s="209" t="n">
        <f aca="false">SUM(J79:J79)</f>
        <v>-332533144</v>
      </c>
      <c r="K80" s="213"/>
      <c r="L80" s="209" t="n">
        <f aca="false">SUM(L79:L79)</f>
        <v>-529876035</v>
      </c>
    </row>
    <row r="81" customFormat="false" ht="19.5" hidden="false" customHeight="true" outlineLevel="0" collapsed="false">
      <c r="F81" s="68"/>
      <c r="G81" s="198"/>
      <c r="H81" s="68"/>
      <c r="I81" s="198"/>
      <c r="J81" s="68"/>
      <c r="K81" s="198"/>
      <c r="L81" s="68"/>
    </row>
    <row r="82" s="206" customFormat="true" ht="19.5" hidden="false" customHeight="true" outlineLevel="0" collapsed="false">
      <c r="A82" s="206" t="s">
        <v>206</v>
      </c>
      <c r="E82" s="194"/>
      <c r="F82" s="213" t="n">
        <f aca="false">SUM(F50,F75,F80)</f>
        <v>-464704893</v>
      </c>
      <c r="G82" s="213"/>
      <c r="H82" s="213" t="n">
        <f aca="false">SUM(H50,H75,H80)</f>
        <v>-68822306</v>
      </c>
      <c r="I82" s="213"/>
      <c r="J82" s="213" t="n">
        <f aca="false">SUM(J50,J75,J80)</f>
        <v>-471166278</v>
      </c>
      <c r="K82" s="213"/>
      <c r="L82" s="213" t="n">
        <f aca="false">SUM(L50,L75,L80)</f>
        <v>-101474972</v>
      </c>
    </row>
    <row r="83" customFormat="false" ht="19.5" hidden="false" customHeight="true" outlineLevel="0" collapsed="false">
      <c r="A83" s="26" t="s">
        <v>207</v>
      </c>
      <c r="F83" s="68" t="n">
        <v>1434677640</v>
      </c>
      <c r="G83" s="198"/>
      <c r="H83" s="68" t="n">
        <v>1503499946</v>
      </c>
      <c r="I83" s="198"/>
      <c r="J83" s="68" t="n">
        <v>1344226123</v>
      </c>
      <c r="K83" s="198"/>
      <c r="L83" s="68" t="n">
        <v>1445701095</v>
      </c>
    </row>
    <row r="84" s="206" customFormat="true" ht="19.5" hidden="false" customHeight="true" outlineLevel="0" collapsed="false">
      <c r="A84" s="206" t="s">
        <v>208</v>
      </c>
      <c r="E84" s="27" t="n">
        <v>8</v>
      </c>
      <c r="F84" s="214" t="n">
        <f aca="false">SUM(F82:F83)</f>
        <v>969972747</v>
      </c>
      <c r="G84" s="213"/>
      <c r="H84" s="214" t="n">
        <f aca="false">SUM(H82:H83)</f>
        <v>1434677640</v>
      </c>
      <c r="I84" s="213"/>
      <c r="J84" s="214" t="n">
        <f aca="false">SUM(J82:J83)</f>
        <v>873059845</v>
      </c>
      <c r="K84" s="213"/>
      <c r="L84" s="214" t="n">
        <f aca="false">SUM(L82:L83)</f>
        <v>1344226123</v>
      </c>
    </row>
    <row r="85" s="206" customFormat="true" ht="19.5" hidden="false" customHeight="true" outlineLevel="0" collapsed="false">
      <c r="E85" s="27"/>
      <c r="F85" s="210"/>
      <c r="G85" s="213"/>
      <c r="H85" s="210"/>
      <c r="I85" s="213"/>
      <c r="J85" s="210"/>
      <c r="K85" s="213"/>
      <c r="L85" s="210"/>
    </row>
    <row r="86" s="206" customFormat="true" ht="19.5" hidden="false" customHeight="true" outlineLevel="0" collapsed="false">
      <c r="A86" s="196" t="s">
        <v>209</v>
      </c>
      <c r="E86" s="27"/>
      <c r="F86" s="210"/>
      <c r="G86" s="213"/>
      <c r="H86" s="210"/>
      <c r="I86" s="213"/>
      <c r="J86" s="210"/>
      <c r="K86" s="213"/>
      <c r="L86" s="210"/>
    </row>
    <row r="87" customFormat="false" ht="19.5" hidden="false" customHeight="true" outlineLevel="0" collapsed="false">
      <c r="A87" s="26" t="s">
        <v>210</v>
      </c>
      <c r="F87" s="201" t="n">
        <v>29645</v>
      </c>
      <c r="G87" s="198"/>
      <c r="H87" s="201" t="s">
        <v>13</v>
      </c>
      <c r="I87" s="198"/>
      <c r="J87" s="68" t="n">
        <v>29645</v>
      </c>
      <c r="K87" s="198"/>
      <c r="L87" s="201" t="s">
        <v>13</v>
      </c>
    </row>
    <row r="88" s="206" customFormat="true" ht="19.5" hidden="false" customHeight="true" outlineLevel="0" collapsed="false">
      <c r="E88" s="27"/>
      <c r="F88" s="210"/>
      <c r="G88" s="213"/>
      <c r="H88" s="210"/>
      <c r="I88" s="213"/>
      <c r="J88" s="210"/>
      <c r="K88" s="213"/>
      <c r="L88" s="210"/>
    </row>
    <row r="89" s="206" customFormat="true" ht="19.5" hidden="false" customHeight="true" outlineLevel="0" collapsed="false">
      <c r="E89" s="27"/>
      <c r="F89" s="210"/>
      <c r="G89" s="213"/>
      <c r="H89" s="210"/>
      <c r="I89" s="213"/>
      <c r="J89" s="210"/>
      <c r="K89" s="213"/>
      <c r="L89" s="210"/>
    </row>
    <row r="90" s="206" customFormat="true" ht="19.5" hidden="false" customHeight="true" outlineLevel="0" collapsed="false">
      <c r="E90" s="27"/>
      <c r="F90" s="210"/>
      <c r="G90" s="213"/>
      <c r="H90" s="210"/>
      <c r="I90" s="213"/>
      <c r="J90" s="210"/>
      <c r="K90" s="213"/>
      <c r="L90" s="210"/>
    </row>
    <row r="91" customFormat="false" ht="19.5" hidden="false" customHeight="true" outlineLevel="0" collapsed="false">
      <c r="B91" s="50"/>
    </row>
    <row r="103" customFormat="false" ht="20.1" hidden="false" customHeight="true" outlineLevel="0" collapsed="false">
      <c r="F103" s="26" t="n">
        <v>120214998</v>
      </c>
      <c r="H103" s="26" t="n">
        <v>120214998</v>
      </c>
    </row>
    <row r="110" customFormat="false" ht="20.1" hidden="false" customHeight="true" outlineLevel="0" collapsed="false">
      <c r="F110" s="26" t="n">
        <v>14608144701</v>
      </c>
      <c r="H110" s="26" t="n">
        <v>14608144701</v>
      </c>
    </row>
    <row r="111" customFormat="false" ht="20.1" hidden="false" customHeight="true" outlineLevel="0" collapsed="false">
      <c r="F111" s="26" t="n">
        <v>4599644865</v>
      </c>
      <c r="H111" s="26" t="n">
        <v>4599644865</v>
      </c>
    </row>
  </sheetData>
  <mergeCells count="10">
    <mergeCell ref="F5:H5"/>
    <mergeCell ref="J5:L5"/>
    <mergeCell ref="F6:H6"/>
    <mergeCell ref="J6:L6"/>
    <mergeCell ref="F9:L9"/>
    <mergeCell ref="F56:H56"/>
    <mergeCell ref="J56:L56"/>
    <mergeCell ref="F57:H57"/>
    <mergeCell ref="J57:L57"/>
    <mergeCell ref="F60:L60"/>
  </mergeCells>
  <printOptions headings="false" gridLines="false" gridLinesSet="true" horizontalCentered="false" verticalCentered="false"/>
  <pageMargins left="0.8" right="0.4" top="0.5" bottom="0.5" header="0.511811023622047" footer="0.4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  The accompanying notes are an integral part of these financial statements.&amp;C&amp;"Times New Roman,Regular"&amp;11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2:34:35Z</dcterms:created>
  <dc:creator>Supavadee, Tharaukkarawat</dc:creator>
  <dc:description/>
  <dc:language>en-US</dc:language>
  <cp:lastModifiedBy>kareesophonpichet</cp:lastModifiedBy>
  <cp:lastPrinted>2012-02-28T02:54:06Z</cp:lastPrinted>
  <dcterms:modified xsi:type="dcterms:W3CDTF">2012-02-28T04:16:31Z</dcterms:modified>
  <cp:revision>0</cp:revision>
  <dc:subject/>
  <dc:title/>
</cp:coreProperties>
</file>