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5"/>
  </bookViews>
  <sheets>
    <sheet name="BS, PL" sheetId="1" state="visible" r:id="rId2"/>
    <sheet name="Share-conso-7" sheetId="2" state="visible" r:id="rId3"/>
    <sheet name="Share-conso-8" sheetId="3" state="visible" r:id="rId4"/>
    <sheet name="Share-Separate-9" sheetId="4" state="visible" r:id="rId5"/>
    <sheet name="Share-Separate-10" sheetId="5" state="visible" r:id="rId6"/>
    <sheet name="CF" sheetId="6" state="visible" r:id="rId7"/>
  </sheets>
  <definedNames>
    <definedName function="false" hidden="false" localSheetId="0" name="_xlnm.Print_Area" vbProcedure="false">'BS, PL'!$A$1:$L$118</definedName>
    <definedName function="false" hidden="false" localSheetId="1" name="_xlnm.Print_Area" vbProcedure="false">'Share-conso-7'!$A$1:$T$28</definedName>
    <definedName function="false" hidden="false" localSheetId="2" name="_xlnm.Print_Area" vbProcedure="false">'Share-conso-8'!$A$1:$V$32</definedName>
    <definedName function="false" hidden="false" localSheetId="4" name="_xlnm.Print_Area" vbProcedure="false">'Share-Separate-10'!$A$1:$V$30</definedName>
    <definedName function="false" hidden="false" localSheetId="3" name="_xlnm.Print_Area" vbProcedure="false">'Share-Separate-9'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91">
  <si>
    <r>
      <rPr>
        <b val="true"/>
        <sz val="16"/>
        <rFont val="Noto Sans Devanagari"/>
        <family val="2"/>
      </rPr>
      <t xml:space="preserve">บริษัท เสริมสุข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งบการเงินรวม</t>
  </si>
  <si>
    <t xml:space="preserve">งบการเงินเฉพาะกิจการ</t>
  </si>
  <si>
    <t xml:space="preserve">สินทรัพย์ 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-</t>
  </si>
  <si>
    <t xml:space="preserve">ลูกหนี้การค้า</t>
  </si>
  <si>
    <t xml:space="preserve">7, 10</t>
  </si>
  <si>
    <t xml:space="preserve">ลูกหนี้อื่นกิจการที่เกี่ยวข้องกัน</t>
  </si>
  <si>
    <t xml:space="preserve">ลูกหนี้อื่น</t>
  </si>
  <si>
    <t xml:space="preserve">สินค้าคงเหลือ</t>
  </si>
  <si>
    <t xml:space="preserve">ภาษีฝาจุกจีบจ่ายล่วงหน้า </t>
  </si>
  <si>
    <t xml:space="preserve">สินทรัพย์หมุนเวียนอื่น</t>
  </si>
  <si>
    <t xml:space="preserve">รวมสินทรัพย์หมุนเวียน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 </t>
  </si>
  <si>
    <t xml:space="preserve">หนี้สินและส่วนของผู้ถือหุ้น </t>
  </si>
  <si>
    <t xml:space="preserve">หนี้สินหมุนเวียน</t>
  </si>
  <si>
    <t xml:space="preserve">เจ้าหนี้การค้า</t>
  </si>
  <si>
    <t xml:space="preserve">7, 20</t>
  </si>
  <si>
    <t xml:space="preserve">เจ้าหนี้อื่นบุคคลหรือกิจการที่เกี่ยวข้องกัน</t>
  </si>
  <si>
    <t xml:space="preserve">เจ้าหนี้อื่น</t>
  </si>
  <si>
    <t xml:space="preserve">ค่าใช้จ่ายค้างจ่าย </t>
  </si>
  <si>
    <t xml:space="preserve">ภาษีเงินได้ค้างจ่าย</t>
  </si>
  <si>
    <t xml:space="preserve">เงินปันผลค้างจ่าย</t>
  </si>
  <si>
    <t xml:space="preserve">เงินมัดจำรับขวดและลังจากลูกค้า </t>
  </si>
  <si>
    <t xml:space="preserve">หนี้สินหมุนเวียนอื่น</t>
  </si>
  <si>
    <t xml:space="preserve">21, 23</t>
  </si>
  <si>
    <t xml:space="preserve">รวมหนี้สินหมุนเวียน</t>
  </si>
  <si>
    <t xml:space="preserve">หนี้สินไม่หมุนเวียน</t>
  </si>
  <si>
    <t xml:space="preserve">ภาระผูกพันผลประโยชน์พนักงาน</t>
  </si>
  <si>
    <t xml:space="preserve">22, 23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t xml:space="preserve">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สำรองทั่วไป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 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7, 27</t>
  </si>
  <si>
    <t xml:space="preserve">รวมรายได้</t>
  </si>
  <si>
    <t xml:space="preserve">ค่าใช้จ่าย </t>
  </si>
  <si>
    <t xml:space="preserve">ต้นทุนขายและต้นทุนการให้บริการ</t>
  </si>
  <si>
    <t xml:space="preserve">ค่าใช้จ่ายในการขาย</t>
  </si>
  <si>
    <t xml:space="preserve">7, 28</t>
  </si>
  <si>
    <t xml:space="preserve">ค่าใช้จ่ายในการบริหาร</t>
  </si>
  <si>
    <t xml:space="preserve">7, 29</t>
  </si>
  <si>
    <t xml:space="preserve">รวมค่าใช้จ่าย  </t>
  </si>
  <si>
    <r>
      <rPr>
        <sz val="15"/>
        <rFont val="Noto Sans Devanagari"/>
        <family val="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เงินลงทุนในบริษัทร่วม</t>
    </r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กำไรก่อนภาษีเงินได้</t>
  </si>
  <si>
    <t xml:space="preserve">ภาษีเงินได้ </t>
  </si>
  <si>
    <t xml:space="preserve">กำไรสำหรับปี</t>
  </si>
  <si>
    <t xml:space="preserve">กำไรขาดทุนเบ็ดเสร็จอื่น</t>
  </si>
  <si>
    <t xml:space="preserve">การเปลี่ยนแปลงในมูลค่ายุติธรรมสุทธิ</t>
  </si>
  <si>
    <t xml:space="preserve">   ของเงินลงทุนเผื่อขาย</t>
  </si>
  <si>
    <t xml:space="preserve">การตีมูลค่าที่ดินใหม่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ประมาณการ</t>
    </r>
  </si>
  <si>
    <t xml:space="preserve">   ตามหลักการคณิตศาสตร์สำหรับ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โครงการผลประโยชน์พนักงา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โครงการผลประโยชน์ระยะยาวอื่น</t>
    </r>
  </si>
  <si>
    <t xml:space="preserve">กำไรขาดทุนเบ็ดเสร็จอื่นสำหรับปี</t>
  </si>
  <si>
    <t xml:space="preserve">กำไรเบ็ดเสร็จรวมสำหรับปี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งบการเงินรว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t xml:space="preserve">ผลต่างจากการ</t>
  </si>
  <si>
    <t xml:space="preserve">รวม</t>
  </si>
  <si>
    <t xml:space="preserve">เปลี่ยนแปลงใน</t>
  </si>
  <si>
    <t xml:space="preserve">ส่วนเกินทุน</t>
  </si>
  <si>
    <t xml:space="preserve">องค์ประกอบอื่น</t>
  </si>
  <si>
    <t xml:space="preserve">ที่ออกและ</t>
  </si>
  <si>
    <t xml:space="preserve">ส่วนเกิน</t>
  </si>
  <si>
    <t xml:space="preserve">ทุนสำรอง</t>
  </si>
  <si>
    <t xml:space="preserve">มูลค่ายุติธรรมของ</t>
  </si>
  <si>
    <t xml:space="preserve">จากการ</t>
  </si>
  <si>
    <t xml:space="preserve">ของ</t>
  </si>
  <si>
    <t xml:space="preserve">รวมส่วน</t>
  </si>
  <si>
    <t xml:space="preserve">ชำระแล้ว</t>
  </si>
  <si>
    <t xml:space="preserve">มูลค่าหุ้นสามัญ</t>
  </si>
  <si>
    <t xml:space="preserve">ตามกฎหมาย</t>
  </si>
  <si>
    <t xml:space="preserve">เงินลงทุนเผื่อขาย</t>
  </si>
  <si>
    <t xml:space="preserve">ตีราคาที่ดิน</t>
  </si>
  <si>
    <t xml:space="preserve">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ตามที่รายงาน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ัดสรรส่วนทุนให้ผู้ถือหุ้น</t>
  </si>
  <si>
    <t xml:space="preserve">เงินปันผลให้ผู้ถือหุ้นของบริษัท</t>
  </si>
  <si>
    <t xml:space="preserve">กำไรขาดทุนเบ็ดเสร็จสำหรับปี</t>
  </si>
  <si>
    <t xml:space="preserve">กำไร</t>
  </si>
  <si>
    <t xml:space="preserve">15, 25</t>
  </si>
  <si>
    <t xml:space="preserve">รวมกำไรขาดทุนเบ็ดเสร็จสำหรับปี</t>
  </si>
  <si>
    <t xml:space="preserve">โอนจากสำรองทั่วไป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</t>
    </r>
  </si>
  <si>
    <t xml:space="preserve">จากการประมาณการ</t>
  </si>
  <si>
    <t xml:space="preserve">ส่วนเกินทุนจาก</t>
  </si>
  <si>
    <t xml:space="preserve">ตามหลักการ</t>
  </si>
  <si>
    <t xml:space="preserve">การตีราคาที่ดิน</t>
  </si>
  <si>
    <t xml:space="preserve">คณิตศาสตร์ประกันภัย</t>
  </si>
  <si>
    <t xml:space="preserve">ผลกระทบจากการเปลี่ยนแปลงนโยบาย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ของบริษัทร่วม</t>
  </si>
  <si>
    <r>
      <rPr>
        <i val="true"/>
        <sz val="15"/>
        <rFont val="Angsana New"/>
        <family val="1"/>
      </rPr>
      <t xml:space="preserve">4(</t>
    </r>
    <r>
      <rPr>
        <i val="true"/>
        <sz val="15"/>
        <rFont val="Noto Sans Devanagari"/>
        <family val="2"/>
      </rPr>
      <t xml:space="preserve">ฌ</t>
    </r>
    <r>
      <rPr>
        <i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 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วมกำไรขาดทุนเบ็ดเสร็จอื่น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งบการเงินเฉพาะกิจกา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Noto Sans Devanagari"/>
        <family val="2"/>
      </rPr>
      <t xml:space="preserve">ปรับปรุงใหม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t xml:space="preserve">ดอกเบี้ยรับ</t>
  </si>
  <si>
    <t xml:space="preserve">เงินปันผลรับ</t>
  </si>
  <si>
    <t xml:space="preserve">ขาดทุนจากอัตราแลกเปลี่ยนที่ยังไม่เกิดขึ้นจริ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ค่าเผื่อหนี้สงสัยจะสูญ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ค่าเผื่อมูลค่าสินค้า</t>
    </r>
  </si>
  <si>
    <t xml:space="preserve">ขาดทุนจากการตีราคาที่ดิน</t>
  </si>
  <si>
    <t xml:space="preserve">กำไรจากการจำหน่ายอะไหล่และอุปกรณ์</t>
  </si>
  <si>
    <t xml:space="preserve">กำไรจากการตัดจำหน่ายสินทรัพย์และหนี้สิน</t>
  </si>
  <si>
    <t xml:space="preserve">ประมาณการหนี้สิน</t>
  </si>
  <si>
    <t xml:space="preserve">ส่วนแบ่งกำไรจากเงินลงทุนในบริษัทร่วม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ภาษีเงินได้</t>
  </si>
  <si>
    <t xml:space="preserve">การเปลี่ยนแปลงในสินทรัพย์และหนี้สินดำเนินงาน</t>
  </si>
  <si>
    <t xml:space="preserve">ภาษีฝาจุกจีบจ่ายล่วงหน้า</t>
  </si>
  <si>
    <t xml:space="preserve">เจ้าหนี้บุคคลหรือกิจการที่เกี่ยวข้องกัน</t>
  </si>
  <si>
    <t xml:space="preserve">ค่าใช้จ่ายค้างจ่าย</t>
  </si>
  <si>
    <t xml:space="preserve">เงินมัดจำรับขวดและลังจากลูกค้า</t>
  </si>
  <si>
    <t xml:space="preserve">จ่ายภาระผูกพันผลประโยชน์พนักงาน</t>
  </si>
  <si>
    <t xml:space="preserve">จ่ายประมาณการหนี้สิน</t>
  </si>
  <si>
    <t xml:space="preserve">เงินสดได้มาจากกิจกรรมดำเนินงาน</t>
  </si>
  <si>
    <t xml:space="preserve">จ่ายภาษีเงินได้</t>
  </si>
  <si>
    <t xml:space="preserve">กำไรสะสมยังไม่ได้จัดสรร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กิจการที่เกี่ยวข้องกัน</t>
  </si>
  <si>
    <t xml:space="preserve">ซื้อเงินลงทุนระยะยาว</t>
  </si>
  <si>
    <t xml:space="preserve">ซื้อที่ดิน อาคารและอุปกรณ์</t>
  </si>
  <si>
    <t xml:space="preserve">ขายอะไหล่และอุปกรณ์</t>
  </si>
  <si>
    <t xml:space="preserve">ซื้อสินทรัพย์ไม่มีตัวตน</t>
  </si>
  <si>
    <t xml:space="preserve">ลูกหนี้และเงินให้กู้ยืมแก่ลูกจ้าง</t>
  </si>
  <si>
    <t xml:space="preserve">อุปกรณ์ส่งเสริมการตลาด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ให้กับผู้ถือหุ้นของบริษัท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ที่มิใช่เงินส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\ ;\(#,##0\)"/>
    <numFmt numFmtId="169" formatCode="_-* #,##0.00000000_-;\-* #,##0.00000000_-;_-* \-??_-;_-@_-"/>
    <numFmt numFmtId="170" formatCode="_(* #,##0_);_(* \(#,##0\);_(* \-_);_(@_)"/>
    <numFmt numFmtId="171" formatCode="[$-409]#,##0_);\(#,##0\)"/>
    <numFmt numFmtId="172" formatCode="_(* #,##0.00_);_(* \(#,##0.00\);_(* \-??_);_(@_)"/>
    <numFmt numFmtId="173" formatCode="#,##0.00\ ;\(#,##0.00\)"/>
    <numFmt numFmtId="174" formatCode="_(* #,##0_);_(* \(#,##0\);_(* \-??_);_(@_)"/>
    <numFmt numFmtId="175" formatCode="_(* #,##0.00_);_(* \(#,##0.00\);_(* \-_);_(@_)"/>
    <numFmt numFmtId="176" formatCode="_(* #,##0.0_);_(* \(#,##0.0\);_(* \-_);_(@_)"/>
    <numFmt numFmtId="177" formatCode="#,##0;\(#,##0\)"/>
  </numFmts>
  <fonts count="2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i val="true"/>
      <sz val="15"/>
      <color rgb="FFFF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Angsana New"/>
      <family val="1"/>
    </font>
    <font>
      <b val="true"/>
      <i val="true"/>
      <sz val="15"/>
      <name val="Noto Sans Devanagari"/>
      <family val="2"/>
    </font>
    <font>
      <b val="true"/>
      <i val="true"/>
      <sz val="15"/>
      <color rgb="FFFF0000"/>
      <name val="Angsana New"/>
      <family val="1"/>
    </font>
    <font>
      <u val="single"/>
      <sz val="15"/>
      <name val="Angsana New"/>
      <family val="1"/>
    </font>
    <font>
      <i val="true"/>
      <sz val="14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er009a061a-12t-1 Rev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O47" activeCellId="0" sqref="O47"/>
    </sheetView>
  </sheetViews>
  <sheetFormatPr defaultColWidth="9.13671875" defaultRowHeight="24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37.57"/>
    <col collapsed="false" customWidth="true" hidden="false" outlineLevel="0" max="5" min="5" style="2" width="8.85"/>
    <col collapsed="false" customWidth="true" hidden="false" outlineLevel="0" max="6" min="6" style="3" width="14.57"/>
    <col collapsed="false" customWidth="true" hidden="false" outlineLevel="0" max="7" min="7" style="3" width="1.28"/>
    <col collapsed="false" customWidth="true" hidden="false" outlineLevel="0" max="8" min="8" style="3" width="14.57"/>
    <col collapsed="false" customWidth="true" hidden="false" outlineLevel="0" max="9" min="9" style="1" width="1.28"/>
    <col collapsed="false" customWidth="true" hidden="false" outlineLevel="0" max="10" min="10" style="1" width="14.57"/>
    <col collapsed="false" customWidth="true" hidden="false" outlineLevel="0" max="11" min="11" style="1" width="1.28"/>
    <col collapsed="false" customWidth="true" hidden="false" outlineLevel="0" max="12" min="12" style="1" width="14.57"/>
    <col collapsed="false" customWidth="false" hidden="false" outlineLevel="0" max="257" min="13" style="3" width="9.13"/>
  </cols>
  <sheetData>
    <row r="1" s="7" customFormat="true" ht="24" hidden="false" customHeight="true" outlineLevel="0" collapsed="false">
      <c r="A1" s="4" t="s">
        <v>0</v>
      </c>
      <c r="B1" s="5"/>
      <c r="C1" s="5"/>
      <c r="D1" s="5"/>
      <c r="E1" s="6"/>
      <c r="I1" s="5"/>
      <c r="J1" s="5"/>
      <c r="K1" s="5"/>
      <c r="L1" s="5"/>
    </row>
    <row r="2" s="7" customFormat="true" ht="24" hidden="false" customHeight="true" outlineLevel="0" collapsed="false">
      <c r="A2" s="8" t="s">
        <v>1</v>
      </c>
      <c r="B2" s="9"/>
      <c r="C2" s="9"/>
      <c r="D2" s="9"/>
      <c r="E2" s="10"/>
      <c r="F2" s="11"/>
      <c r="G2" s="11"/>
      <c r="H2" s="11"/>
      <c r="I2" s="9"/>
      <c r="J2" s="9"/>
      <c r="K2" s="9"/>
      <c r="L2" s="9"/>
    </row>
    <row r="3" s="7" customFormat="true" ht="24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9"/>
      <c r="J3" s="9"/>
      <c r="K3" s="9"/>
      <c r="L3" s="9"/>
    </row>
    <row r="4" s="7" customFormat="true" ht="24" hidden="false" customHeight="true" outlineLevel="0" collapsed="false">
      <c r="A4" s="12"/>
      <c r="B4" s="9"/>
      <c r="C4" s="9"/>
      <c r="D4" s="9"/>
      <c r="E4" s="10"/>
      <c r="F4" s="11"/>
      <c r="G4" s="11"/>
      <c r="H4" s="11"/>
      <c r="I4" s="9"/>
      <c r="J4" s="9"/>
      <c r="K4" s="9"/>
      <c r="L4" s="9"/>
    </row>
    <row r="5" s="17" customFormat="true" ht="24" hidden="false" customHeight="true" outlineLevel="0" collapsed="false">
      <c r="A5" s="13"/>
      <c r="B5" s="13"/>
      <c r="C5" s="13"/>
      <c r="D5" s="13"/>
      <c r="E5" s="14"/>
      <c r="F5" s="15" t="s">
        <v>3</v>
      </c>
      <c r="G5" s="15"/>
      <c r="H5" s="15"/>
      <c r="I5" s="16"/>
      <c r="J5" s="15" t="s">
        <v>4</v>
      </c>
      <c r="K5" s="15"/>
      <c r="L5" s="15"/>
    </row>
    <row r="6" s="23" customFormat="true" ht="24" hidden="false" customHeight="true" outlineLevel="0" collapsed="false">
      <c r="A6" s="8" t="s">
        <v>5</v>
      </c>
      <c r="B6" s="18"/>
      <c r="C6" s="18"/>
      <c r="D6" s="18"/>
      <c r="E6" s="19" t="s">
        <v>6</v>
      </c>
      <c r="F6" s="20" t="n">
        <v>2554</v>
      </c>
      <c r="G6" s="20"/>
      <c r="H6" s="20" t="n">
        <v>2553</v>
      </c>
      <c r="I6" s="21"/>
      <c r="J6" s="22" t="n">
        <v>2554</v>
      </c>
      <c r="K6" s="22"/>
      <c r="L6" s="22" t="n">
        <v>2553</v>
      </c>
    </row>
    <row r="7" s="23" customFormat="true" ht="24" hidden="false" customHeight="true" outlineLevel="0" collapsed="false">
      <c r="A7" s="8"/>
      <c r="B7" s="18"/>
      <c r="C7" s="18"/>
      <c r="D7" s="18"/>
      <c r="E7" s="19"/>
      <c r="F7" s="20"/>
      <c r="G7" s="20"/>
      <c r="H7" s="20" t="s">
        <v>7</v>
      </c>
      <c r="I7" s="21"/>
      <c r="J7" s="22"/>
      <c r="K7" s="22"/>
      <c r="L7" s="20" t="s">
        <v>7</v>
      </c>
    </row>
    <row r="8" customFormat="false" ht="24" hidden="false" customHeight="true" outlineLevel="0" collapsed="false">
      <c r="E8" s="24"/>
      <c r="F8" s="25" t="s">
        <v>8</v>
      </c>
      <c r="G8" s="25"/>
      <c r="H8" s="25"/>
      <c r="I8" s="25"/>
      <c r="J8" s="25"/>
      <c r="K8" s="25"/>
      <c r="L8" s="25"/>
    </row>
    <row r="9" customFormat="false" ht="24" hidden="false" customHeight="true" outlineLevel="0" collapsed="false">
      <c r="A9" s="26" t="s">
        <v>9</v>
      </c>
      <c r="E9" s="27"/>
      <c r="F9" s="28"/>
      <c r="G9" s="28"/>
      <c r="H9" s="28"/>
      <c r="I9" s="29"/>
      <c r="J9" s="29"/>
      <c r="K9" s="29"/>
      <c r="L9" s="29"/>
    </row>
    <row r="10" s="1" customFormat="true" ht="24" hidden="false" customHeight="true" outlineLevel="0" collapsed="false">
      <c r="A10" s="30" t="s">
        <v>10</v>
      </c>
      <c r="E10" s="31" t="n">
        <v>8</v>
      </c>
      <c r="F10" s="32" t="n">
        <v>969972747</v>
      </c>
      <c r="G10" s="32"/>
      <c r="H10" s="32" t="n">
        <v>1434677640</v>
      </c>
      <c r="I10" s="32"/>
      <c r="J10" s="32" t="n">
        <v>873059845</v>
      </c>
      <c r="K10" s="32"/>
      <c r="L10" s="32" t="n">
        <v>1344226123</v>
      </c>
    </row>
    <row r="11" s="1" customFormat="true" ht="24" hidden="false" customHeight="true" outlineLevel="0" collapsed="false">
      <c r="A11" s="30" t="s">
        <v>11</v>
      </c>
      <c r="E11" s="31" t="n">
        <v>9</v>
      </c>
      <c r="F11" s="32" t="n">
        <v>12000000</v>
      </c>
      <c r="G11" s="32"/>
      <c r="H11" s="32" t="n">
        <v>12000000</v>
      </c>
      <c r="I11" s="32"/>
      <c r="J11" s="33" t="s">
        <v>12</v>
      </c>
      <c r="K11" s="32"/>
      <c r="L11" s="33" t="s">
        <v>12</v>
      </c>
    </row>
    <row r="12" s="1" customFormat="true" ht="24" hidden="false" customHeight="true" outlineLevel="0" collapsed="false">
      <c r="A12" s="30" t="s">
        <v>13</v>
      </c>
      <c r="E12" s="31" t="s">
        <v>14</v>
      </c>
      <c r="F12" s="32" t="n">
        <v>899390195</v>
      </c>
      <c r="G12" s="32"/>
      <c r="H12" s="32" t="n">
        <v>1207782024</v>
      </c>
      <c r="I12" s="32"/>
      <c r="J12" s="32" t="n">
        <v>915698950</v>
      </c>
      <c r="K12" s="32"/>
      <c r="L12" s="32" t="n">
        <v>1228364220</v>
      </c>
    </row>
    <row r="13" s="1" customFormat="true" ht="24" hidden="false" customHeight="true" outlineLevel="0" collapsed="false">
      <c r="A13" s="34" t="s">
        <v>15</v>
      </c>
      <c r="E13" s="31" t="n">
        <v>7</v>
      </c>
      <c r="F13" s="32" t="n">
        <v>9866420</v>
      </c>
      <c r="G13" s="32"/>
      <c r="H13" s="32" t="n">
        <v>341636798</v>
      </c>
      <c r="I13" s="32"/>
      <c r="J13" s="32" t="n">
        <v>54593428</v>
      </c>
      <c r="K13" s="32"/>
      <c r="L13" s="32" t="n">
        <v>386295226</v>
      </c>
    </row>
    <row r="14" s="1" customFormat="true" ht="24" hidden="false" customHeight="true" outlineLevel="0" collapsed="false">
      <c r="A14" s="34" t="s">
        <v>16</v>
      </c>
      <c r="E14" s="31" t="n">
        <v>11</v>
      </c>
      <c r="F14" s="32" t="n">
        <v>499124913</v>
      </c>
      <c r="G14" s="32"/>
      <c r="H14" s="32" t="n">
        <v>94978448</v>
      </c>
      <c r="I14" s="32"/>
      <c r="J14" s="32" t="n">
        <v>493716776</v>
      </c>
      <c r="K14" s="32"/>
      <c r="L14" s="32" t="n">
        <v>94069384</v>
      </c>
    </row>
    <row r="15" s="1" customFormat="true" ht="24" hidden="false" customHeight="true" outlineLevel="0" collapsed="false">
      <c r="A15" s="34" t="s">
        <v>17</v>
      </c>
      <c r="C15" s="9"/>
      <c r="E15" s="31" t="n">
        <v>12</v>
      </c>
      <c r="F15" s="32" t="n">
        <v>2229420203</v>
      </c>
      <c r="G15" s="32"/>
      <c r="H15" s="32" t="n">
        <v>2413420750</v>
      </c>
      <c r="I15" s="32"/>
      <c r="J15" s="32" t="n">
        <v>2165175431</v>
      </c>
      <c r="K15" s="32"/>
      <c r="L15" s="32" t="n">
        <v>2355012750</v>
      </c>
    </row>
    <row r="16" s="1" customFormat="true" ht="24" hidden="false" customHeight="true" outlineLevel="0" collapsed="false">
      <c r="A16" s="34" t="s">
        <v>18</v>
      </c>
      <c r="E16" s="31"/>
      <c r="F16" s="32" t="n">
        <v>391967357</v>
      </c>
      <c r="G16" s="32"/>
      <c r="H16" s="32" t="n">
        <v>243436833</v>
      </c>
      <c r="I16" s="32"/>
      <c r="J16" s="32" t="n">
        <v>387719689</v>
      </c>
      <c r="K16" s="32"/>
      <c r="L16" s="32" t="n">
        <v>242425081</v>
      </c>
    </row>
    <row r="17" customFormat="false" ht="24" hidden="false" customHeight="true" outlineLevel="0" collapsed="false">
      <c r="A17" s="34" t="s">
        <v>19</v>
      </c>
      <c r="F17" s="32" t="n">
        <f aca="false">532743201-F14</f>
        <v>33618288</v>
      </c>
      <c r="G17" s="32"/>
      <c r="H17" s="32" t="n">
        <f aca="false">128105306-H14</f>
        <v>33126858</v>
      </c>
      <c r="I17" s="32"/>
      <c r="J17" s="32" t="n">
        <f aca="false">513514938-J14</f>
        <v>19798162</v>
      </c>
      <c r="K17" s="32"/>
      <c r="L17" s="32" t="n">
        <f aca="false">103095101-L14</f>
        <v>9025717</v>
      </c>
    </row>
    <row r="18" s="23" customFormat="true" ht="24" hidden="false" customHeight="true" outlineLevel="0" collapsed="false">
      <c r="A18" s="35" t="s">
        <v>20</v>
      </c>
      <c r="B18" s="18"/>
      <c r="C18" s="18"/>
      <c r="D18" s="18"/>
      <c r="E18" s="14"/>
      <c r="F18" s="36" t="n">
        <f aca="false">SUM(F10:F17)</f>
        <v>5045360123</v>
      </c>
      <c r="G18" s="37"/>
      <c r="H18" s="36" t="n">
        <f aca="false">SUM(H10:H17)</f>
        <v>5781059351</v>
      </c>
      <c r="I18" s="32"/>
      <c r="J18" s="36" t="n">
        <f aca="false">SUM(J10:J17)</f>
        <v>4909762281</v>
      </c>
      <c r="K18" s="37"/>
      <c r="L18" s="36" t="n">
        <f aca="false">SUM(L10:L17)</f>
        <v>5659418501</v>
      </c>
    </row>
    <row r="19" s="23" customFormat="true" ht="24" hidden="false" customHeight="true" outlineLevel="0" collapsed="false">
      <c r="A19" s="18"/>
      <c r="B19" s="18"/>
      <c r="C19" s="18"/>
      <c r="D19" s="18"/>
      <c r="E19" s="38"/>
      <c r="F19" s="37"/>
      <c r="G19" s="37"/>
      <c r="H19" s="37"/>
      <c r="I19" s="32"/>
      <c r="J19" s="37"/>
      <c r="K19" s="37"/>
      <c r="L19" s="37"/>
    </row>
    <row r="20" customFormat="false" ht="24" hidden="false" customHeight="true" outlineLevel="0" collapsed="false">
      <c r="A20" s="26" t="s">
        <v>21</v>
      </c>
      <c r="D20" s="21"/>
      <c r="E20" s="27"/>
      <c r="F20" s="39"/>
      <c r="G20" s="32"/>
      <c r="H20" s="39"/>
      <c r="I20" s="32"/>
      <c r="J20" s="39"/>
      <c r="K20" s="32"/>
      <c r="L20" s="39"/>
    </row>
    <row r="21" s="1" customFormat="true" ht="24" hidden="false" customHeight="true" outlineLevel="0" collapsed="false">
      <c r="A21" s="34" t="s">
        <v>22</v>
      </c>
      <c r="D21" s="21"/>
      <c r="E21" s="31" t="n">
        <v>38</v>
      </c>
      <c r="F21" s="33" t="n">
        <v>2443105</v>
      </c>
      <c r="G21" s="32"/>
      <c r="H21" s="33" t="n">
        <v>2414753</v>
      </c>
      <c r="I21" s="32"/>
      <c r="J21" s="33" t="n">
        <v>2443105</v>
      </c>
      <c r="K21" s="32"/>
      <c r="L21" s="33" t="n">
        <v>2414753</v>
      </c>
    </row>
    <row r="22" s="1" customFormat="true" ht="24" hidden="false" customHeight="true" outlineLevel="0" collapsed="false">
      <c r="A22" s="30" t="s">
        <v>23</v>
      </c>
      <c r="D22" s="21"/>
      <c r="E22" s="31" t="n">
        <v>13</v>
      </c>
      <c r="F22" s="33" t="s">
        <v>12</v>
      </c>
      <c r="G22" s="32"/>
      <c r="H22" s="33" t="s">
        <v>12</v>
      </c>
      <c r="I22" s="32"/>
      <c r="J22" s="32" t="n">
        <v>350000000</v>
      </c>
      <c r="K22" s="32"/>
      <c r="L22" s="32" t="n">
        <v>350000000</v>
      </c>
    </row>
    <row r="23" s="1" customFormat="true" ht="24" hidden="false" customHeight="true" outlineLevel="0" collapsed="false">
      <c r="A23" s="30" t="s">
        <v>24</v>
      </c>
      <c r="D23" s="21"/>
      <c r="E23" s="31" t="n">
        <v>14</v>
      </c>
      <c r="F23" s="32" t="n">
        <v>18375183</v>
      </c>
      <c r="G23" s="32"/>
      <c r="H23" s="32" t="n">
        <v>244451913</v>
      </c>
      <c r="I23" s="32"/>
      <c r="J23" s="32" t="n">
        <v>30000000</v>
      </c>
      <c r="K23" s="32"/>
      <c r="L23" s="32" t="n">
        <v>30000000</v>
      </c>
    </row>
    <row r="24" s="1" customFormat="true" ht="24" hidden="false" customHeight="true" outlineLevel="0" collapsed="false">
      <c r="A24" s="34" t="s">
        <v>25</v>
      </c>
      <c r="E24" s="31" t="n">
        <v>15</v>
      </c>
      <c r="F24" s="32" t="n">
        <v>126166556</v>
      </c>
      <c r="G24" s="32"/>
      <c r="H24" s="32" t="n">
        <v>122118638</v>
      </c>
      <c r="I24" s="32"/>
      <c r="J24" s="32" t="n">
        <v>126166556</v>
      </c>
      <c r="K24" s="32"/>
      <c r="L24" s="32" t="n">
        <v>122118638</v>
      </c>
    </row>
    <row r="25" s="1" customFormat="true" ht="24" hidden="false" customHeight="true" outlineLevel="0" collapsed="false">
      <c r="A25" s="34" t="s">
        <v>26</v>
      </c>
      <c r="E25" s="31" t="n">
        <v>7</v>
      </c>
      <c r="F25" s="32" t="n">
        <v>5000000</v>
      </c>
      <c r="G25" s="32"/>
      <c r="H25" s="32" t="n">
        <v>5000000</v>
      </c>
      <c r="I25" s="32"/>
      <c r="J25" s="32" t="n">
        <v>5000000</v>
      </c>
      <c r="K25" s="32"/>
      <c r="L25" s="32" t="n">
        <v>5000000</v>
      </c>
    </row>
    <row r="26" s="1" customFormat="true" ht="24" hidden="false" customHeight="true" outlineLevel="0" collapsed="false">
      <c r="A26" s="34" t="s">
        <v>27</v>
      </c>
      <c r="E26" s="31" t="n">
        <v>16</v>
      </c>
      <c r="F26" s="32" t="n">
        <v>29645240</v>
      </c>
      <c r="G26" s="32"/>
      <c r="H26" s="33" t="s">
        <v>12</v>
      </c>
      <c r="I26" s="32"/>
      <c r="J26" s="32" t="n">
        <v>29645240</v>
      </c>
      <c r="K26" s="32"/>
      <c r="L26" s="33" t="s">
        <v>12</v>
      </c>
    </row>
    <row r="27" s="1" customFormat="true" ht="24" hidden="false" customHeight="true" outlineLevel="0" collapsed="false">
      <c r="A27" s="34" t="s">
        <v>28</v>
      </c>
      <c r="E27" s="31" t="n">
        <v>17</v>
      </c>
      <c r="F27" s="32" t="n">
        <v>7729962850</v>
      </c>
      <c r="G27" s="32"/>
      <c r="H27" s="32" t="n">
        <v>7415208970</v>
      </c>
      <c r="I27" s="32"/>
      <c r="J27" s="32" t="n">
        <v>7498538437</v>
      </c>
      <c r="K27" s="32"/>
      <c r="L27" s="32" t="n">
        <v>7165298078</v>
      </c>
    </row>
    <row r="28" s="1" customFormat="true" ht="24" hidden="false" customHeight="true" outlineLevel="0" collapsed="false">
      <c r="A28" s="34" t="s">
        <v>29</v>
      </c>
      <c r="B28" s="9"/>
      <c r="E28" s="31" t="n">
        <v>18</v>
      </c>
      <c r="F28" s="32" t="n">
        <v>37902329</v>
      </c>
      <c r="G28" s="32"/>
      <c r="H28" s="32" t="n">
        <v>45352488</v>
      </c>
      <c r="I28" s="32"/>
      <c r="J28" s="32" t="n">
        <v>37797144</v>
      </c>
      <c r="K28" s="32"/>
      <c r="L28" s="32" t="n">
        <v>45075076</v>
      </c>
    </row>
    <row r="29" s="1" customFormat="true" ht="24" hidden="false" customHeight="true" outlineLevel="0" collapsed="false">
      <c r="A29" s="34" t="s">
        <v>30</v>
      </c>
      <c r="E29" s="31" t="n">
        <v>19</v>
      </c>
      <c r="F29" s="40" t="n">
        <v>23801220</v>
      </c>
      <c r="G29" s="32"/>
      <c r="H29" s="40" t="n">
        <v>20764199</v>
      </c>
      <c r="I29" s="32"/>
      <c r="J29" s="32" t="n">
        <v>23801221</v>
      </c>
      <c r="K29" s="32"/>
      <c r="L29" s="32" t="n">
        <v>20764199</v>
      </c>
    </row>
    <row r="30" s="18" customFormat="true" ht="24" hidden="false" customHeight="true" outlineLevel="0" collapsed="false">
      <c r="A30" s="35" t="s">
        <v>31</v>
      </c>
      <c r="E30" s="41"/>
      <c r="F30" s="36" t="n">
        <f aca="false">SUM(F21:F29)</f>
        <v>7973296483</v>
      </c>
      <c r="G30" s="37"/>
      <c r="H30" s="36" t="n">
        <f aca="false">SUM(H21:H29)</f>
        <v>7855310961</v>
      </c>
      <c r="I30" s="37"/>
      <c r="J30" s="36" t="n">
        <f aca="false">SUM(J21:J29)</f>
        <v>8103391703</v>
      </c>
      <c r="K30" s="37"/>
      <c r="L30" s="36" t="n">
        <f aca="false">SUM(L21:L29)</f>
        <v>7740670744</v>
      </c>
    </row>
    <row r="31" s="18" customFormat="true" ht="24" hidden="false" customHeight="true" outlineLevel="0" collapsed="false">
      <c r="E31" s="42"/>
      <c r="F31" s="37"/>
      <c r="G31" s="37"/>
      <c r="H31" s="37"/>
      <c r="I31" s="37"/>
      <c r="J31" s="37"/>
      <c r="K31" s="37"/>
      <c r="L31" s="37"/>
    </row>
    <row r="32" s="18" customFormat="true" ht="24" hidden="false" customHeight="true" outlineLevel="0" collapsed="false">
      <c r="A32" s="35" t="s">
        <v>32</v>
      </c>
      <c r="E32" s="42"/>
      <c r="F32" s="43" t="n">
        <f aca="false">SUM(F18,F30)</f>
        <v>13018656606</v>
      </c>
      <c r="G32" s="37"/>
      <c r="H32" s="43" t="n">
        <f aca="false">SUM(H18,H30)</f>
        <v>13636370312</v>
      </c>
      <c r="I32" s="37"/>
      <c r="J32" s="43" t="n">
        <f aca="false">SUM(J18,J30)</f>
        <v>13013153984</v>
      </c>
      <c r="K32" s="37"/>
      <c r="L32" s="43" t="n">
        <f aca="false">SUM(L18,L30)</f>
        <v>13400089245</v>
      </c>
    </row>
    <row r="33" customFormat="false" ht="24" hidden="false" customHeight="true" outlineLevel="0" collapsed="false">
      <c r="F33" s="44"/>
      <c r="G33" s="44"/>
      <c r="H33" s="44"/>
      <c r="I33" s="45"/>
      <c r="J33" s="45"/>
      <c r="K33" s="45"/>
      <c r="L33" s="45"/>
    </row>
    <row r="34" s="7" customFormat="true" ht="24" hidden="false" customHeight="true" outlineLevel="0" collapsed="false">
      <c r="A34" s="4" t="s">
        <v>0</v>
      </c>
      <c r="B34" s="5"/>
      <c r="C34" s="5"/>
      <c r="D34" s="5"/>
      <c r="E34" s="6"/>
      <c r="I34" s="5"/>
      <c r="J34" s="5"/>
      <c r="K34" s="5"/>
      <c r="L34" s="5"/>
    </row>
    <row r="35" s="7" customFormat="true" ht="24" hidden="false" customHeight="true" outlineLevel="0" collapsed="false">
      <c r="A35" s="8" t="s">
        <v>1</v>
      </c>
      <c r="B35" s="9"/>
      <c r="C35" s="9"/>
      <c r="D35" s="9"/>
      <c r="E35" s="10"/>
      <c r="F35" s="11"/>
      <c r="G35" s="11"/>
      <c r="H35" s="11"/>
      <c r="I35" s="9"/>
      <c r="J35" s="9"/>
      <c r="K35" s="9"/>
      <c r="L35" s="9"/>
    </row>
    <row r="36" s="7" customFormat="true" ht="24" hidden="false" customHeight="true" outlineLevel="0" collapsed="false">
      <c r="A36" s="8" t="s">
        <v>2</v>
      </c>
      <c r="B36" s="5"/>
      <c r="C36" s="5"/>
      <c r="D36" s="5"/>
      <c r="E36" s="6"/>
      <c r="I36" s="5"/>
      <c r="J36" s="5"/>
      <c r="K36" s="5"/>
      <c r="L36" s="5"/>
    </row>
    <row r="37" s="7" customFormat="true" ht="24" hidden="false" customHeight="true" outlineLevel="0" collapsed="false">
      <c r="A37" s="5"/>
      <c r="B37" s="5"/>
      <c r="C37" s="5"/>
      <c r="D37" s="34"/>
      <c r="E37" s="6"/>
      <c r="I37" s="5"/>
      <c r="J37" s="5"/>
      <c r="K37" s="5"/>
      <c r="L37" s="5"/>
    </row>
    <row r="38" s="17" customFormat="true" ht="24" hidden="false" customHeight="true" outlineLevel="0" collapsed="false">
      <c r="A38" s="13"/>
      <c r="B38" s="13"/>
      <c r="C38" s="13"/>
      <c r="D38" s="13"/>
      <c r="E38" s="38"/>
      <c r="F38" s="15" t="s">
        <v>3</v>
      </c>
      <c r="G38" s="15"/>
      <c r="H38" s="15"/>
      <c r="I38" s="16"/>
      <c r="J38" s="15" t="s">
        <v>4</v>
      </c>
      <c r="K38" s="15"/>
      <c r="L38" s="15"/>
    </row>
    <row r="39" s="23" customFormat="true" ht="24" hidden="false" customHeight="true" outlineLevel="0" collapsed="false">
      <c r="A39" s="8" t="s">
        <v>33</v>
      </c>
      <c r="B39" s="18"/>
      <c r="C39" s="18"/>
      <c r="D39" s="18"/>
      <c r="E39" s="19" t="s">
        <v>6</v>
      </c>
      <c r="F39" s="20" t="n">
        <v>2554</v>
      </c>
      <c r="G39" s="20"/>
      <c r="H39" s="20" t="n">
        <v>2553</v>
      </c>
      <c r="I39" s="21"/>
      <c r="J39" s="22" t="n">
        <v>2554</v>
      </c>
      <c r="K39" s="22"/>
      <c r="L39" s="22" t="n">
        <v>2553</v>
      </c>
    </row>
    <row r="40" s="23" customFormat="true" ht="24" hidden="false" customHeight="true" outlineLevel="0" collapsed="false">
      <c r="A40" s="8"/>
      <c r="B40" s="18"/>
      <c r="C40" s="18"/>
      <c r="D40" s="18"/>
      <c r="E40" s="19"/>
      <c r="F40" s="20"/>
      <c r="G40" s="20"/>
      <c r="H40" s="20" t="s">
        <v>7</v>
      </c>
      <c r="I40" s="21"/>
      <c r="J40" s="22"/>
      <c r="K40" s="22"/>
      <c r="L40" s="20" t="s">
        <v>7</v>
      </c>
    </row>
    <row r="41" s="23" customFormat="true" ht="24" hidden="false" customHeight="true" outlineLevel="0" collapsed="false">
      <c r="A41" s="18"/>
      <c r="B41" s="18"/>
      <c r="C41" s="18"/>
      <c r="D41" s="18"/>
      <c r="E41" s="46"/>
      <c r="F41" s="25" t="s">
        <v>8</v>
      </c>
      <c r="G41" s="25"/>
      <c r="H41" s="25"/>
      <c r="I41" s="25"/>
      <c r="J41" s="25"/>
      <c r="K41" s="25"/>
      <c r="L41" s="25"/>
    </row>
    <row r="42" customFormat="false" ht="24" hidden="false" customHeight="true" outlineLevel="0" collapsed="false">
      <c r="A42" s="26" t="s">
        <v>34</v>
      </c>
    </row>
    <row r="43" customFormat="false" ht="24" hidden="false" customHeight="true" outlineLevel="0" collapsed="false">
      <c r="A43" s="34" t="s">
        <v>35</v>
      </c>
      <c r="C43" s="9"/>
      <c r="E43" s="27" t="s">
        <v>36</v>
      </c>
      <c r="F43" s="32" t="n">
        <v>1306217433</v>
      </c>
      <c r="G43" s="32"/>
      <c r="H43" s="32" t="n">
        <v>1378843104</v>
      </c>
      <c r="I43" s="32"/>
      <c r="J43" s="32" t="n">
        <v>1334959332</v>
      </c>
      <c r="K43" s="32"/>
      <c r="L43" s="32" t="n">
        <v>1393267036</v>
      </c>
    </row>
    <row r="44" customFormat="false" ht="24" hidden="false" customHeight="true" outlineLevel="0" collapsed="false">
      <c r="A44" s="34" t="s">
        <v>37</v>
      </c>
      <c r="C44" s="9"/>
      <c r="E44" s="27" t="n">
        <v>7</v>
      </c>
      <c r="F44" s="33" t="n">
        <f aca="false">21215194+3405633</f>
        <v>24620827</v>
      </c>
      <c r="G44" s="32"/>
      <c r="H44" s="33" t="n">
        <f aca="false">23953958+70000</f>
        <v>24023958</v>
      </c>
      <c r="I44" s="32"/>
      <c r="J44" s="33" t="n">
        <f aca="false">21215194+3405633</f>
        <v>24620827</v>
      </c>
      <c r="K44" s="32"/>
      <c r="L44" s="33" t="n">
        <v>23210000</v>
      </c>
    </row>
    <row r="45" customFormat="false" ht="24" hidden="false" customHeight="true" outlineLevel="0" collapsed="false">
      <c r="A45" s="34" t="s">
        <v>38</v>
      </c>
      <c r="C45" s="9"/>
      <c r="E45" s="27"/>
      <c r="F45" s="32" t="n">
        <f aca="false">372655453-3405633</f>
        <v>369249820</v>
      </c>
      <c r="G45" s="32"/>
      <c r="H45" s="32" t="n">
        <f aca="false">458412091-70000</f>
        <v>458342091</v>
      </c>
      <c r="I45" s="32"/>
      <c r="J45" s="32" t="n">
        <f aca="false">367877166-3405633</f>
        <v>364471533</v>
      </c>
      <c r="K45" s="32"/>
      <c r="L45" s="32" t="n">
        <v>451999395</v>
      </c>
    </row>
    <row r="46" customFormat="false" ht="24" hidden="false" customHeight="true" outlineLevel="0" collapsed="false">
      <c r="A46" s="34" t="s">
        <v>39</v>
      </c>
      <c r="E46" s="27"/>
      <c r="F46" s="32" t="n">
        <v>367005630</v>
      </c>
      <c r="G46" s="32"/>
      <c r="H46" s="32" t="n">
        <v>536702227</v>
      </c>
      <c r="I46" s="32"/>
      <c r="J46" s="32" t="n">
        <v>353965098</v>
      </c>
      <c r="K46" s="32"/>
      <c r="L46" s="32" t="n">
        <v>524856436</v>
      </c>
    </row>
    <row r="47" customFormat="false" ht="24" hidden="false" customHeight="true" outlineLevel="0" collapsed="false">
      <c r="A47" s="34" t="s">
        <v>40</v>
      </c>
      <c r="E47" s="31"/>
      <c r="F47" s="33" t="n">
        <v>11583580</v>
      </c>
      <c r="G47" s="32"/>
      <c r="H47" s="33" t="n">
        <v>19419105</v>
      </c>
      <c r="I47" s="32"/>
      <c r="J47" s="33" t="n">
        <v>11549710</v>
      </c>
      <c r="K47" s="32"/>
      <c r="L47" s="33" t="n">
        <v>19412296</v>
      </c>
    </row>
    <row r="48" customFormat="false" ht="24" hidden="false" customHeight="true" outlineLevel="0" collapsed="false">
      <c r="A48" s="34" t="s">
        <v>41</v>
      </c>
      <c r="E48" s="31" t="n">
        <v>34</v>
      </c>
      <c r="F48" s="32" t="n">
        <v>74884378</v>
      </c>
      <c r="G48" s="32"/>
      <c r="H48" s="32" t="n">
        <v>75052204</v>
      </c>
      <c r="I48" s="32"/>
      <c r="J48" s="32" t="n">
        <v>74884378</v>
      </c>
      <c r="K48" s="32"/>
      <c r="L48" s="32" t="n">
        <v>75052204</v>
      </c>
    </row>
    <row r="49" customFormat="false" ht="24" hidden="false" customHeight="true" outlineLevel="0" collapsed="false">
      <c r="A49" s="34" t="s">
        <v>42</v>
      </c>
      <c r="C49" s="9"/>
      <c r="E49" s="27"/>
      <c r="F49" s="32" t="n">
        <v>851553518</v>
      </c>
      <c r="G49" s="32"/>
      <c r="H49" s="32" t="n">
        <v>896747454</v>
      </c>
      <c r="I49" s="32"/>
      <c r="J49" s="32" t="n">
        <v>851553518</v>
      </c>
      <c r="K49" s="32"/>
      <c r="L49" s="32" t="n">
        <v>896747454</v>
      </c>
    </row>
    <row r="50" customFormat="false" ht="24" hidden="false" customHeight="true" outlineLevel="0" collapsed="false">
      <c r="A50" s="34" t="s">
        <v>43</v>
      </c>
      <c r="E50" s="31" t="s">
        <v>44</v>
      </c>
      <c r="F50" s="32" t="n">
        <v>75538181</v>
      </c>
      <c r="G50" s="32"/>
      <c r="H50" s="32" t="n">
        <v>80769715</v>
      </c>
      <c r="I50" s="32"/>
      <c r="J50" s="32" t="n">
        <v>75436346</v>
      </c>
      <c r="K50" s="32"/>
      <c r="L50" s="32" t="n">
        <v>79885191</v>
      </c>
    </row>
    <row r="51" s="23" customFormat="true" ht="24" hidden="false" customHeight="true" outlineLevel="0" collapsed="false">
      <c r="A51" s="35" t="s">
        <v>45</v>
      </c>
      <c r="B51" s="18"/>
      <c r="C51" s="18"/>
      <c r="D51" s="18"/>
      <c r="E51" s="14"/>
      <c r="F51" s="36" t="n">
        <f aca="false">SUM(F43:F50)</f>
        <v>3080653367</v>
      </c>
      <c r="G51" s="37"/>
      <c r="H51" s="36" t="n">
        <f aca="false">SUM(H43:H50)</f>
        <v>3469899858</v>
      </c>
      <c r="I51" s="37"/>
      <c r="J51" s="36" t="n">
        <f aca="false">SUM(J43:J50)</f>
        <v>3091440742</v>
      </c>
      <c r="K51" s="37"/>
      <c r="L51" s="36" t="n">
        <f aca="false">SUM(L43:L50)</f>
        <v>3464430012</v>
      </c>
    </row>
    <row r="52" s="23" customFormat="true" ht="24" hidden="false" customHeight="true" outlineLevel="0" collapsed="false">
      <c r="A52" s="18"/>
      <c r="B52" s="18"/>
      <c r="C52" s="18"/>
      <c r="D52" s="18"/>
      <c r="E52" s="14"/>
      <c r="F52" s="37"/>
      <c r="G52" s="37"/>
      <c r="H52" s="37"/>
      <c r="I52" s="37"/>
      <c r="J52" s="37"/>
      <c r="K52" s="37"/>
      <c r="L52" s="37"/>
    </row>
    <row r="53" customFormat="false" ht="24" hidden="false" customHeight="true" outlineLevel="0" collapsed="false">
      <c r="A53" s="26" t="s">
        <v>46</v>
      </c>
      <c r="E53" s="27"/>
      <c r="F53" s="32"/>
      <c r="G53" s="32"/>
      <c r="H53" s="32"/>
      <c r="I53" s="32"/>
      <c r="J53" s="32"/>
      <c r="K53" s="32"/>
      <c r="L53" s="32"/>
    </row>
    <row r="54" customFormat="false" ht="24" hidden="false" customHeight="true" outlineLevel="0" collapsed="false">
      <c r="A54" s="34" t="s">
        <v>47</v>
      </c>
      <c r="E54" s="27" t="s">
        <v>48</v>
      </c>
      <c r="F54" s="32" t="n">
        <f aca="false">1163497781-F55</f>
        <v>1153530606</v>
      </c>
      <c r="G54" s="32"/>
      <c r="H54" s="32" t="n">
        <v>243321693</v>
      </c>
      <c r="I54" s="32"/>
      <c r="J54" s="32" t="n">
        <f aca="false">1161654174-J55</f>
        <v>1151686999</v>
      </c>
      <c r="K54" s="32"/>
      <c r="L54" s="32" t="n">
        <v>243321693</v>
      </c>
    </row>
    <row r="55" s="1" customFormat="true" ht="24" hidden="false" customHeight="true" outlineLevel="0" collapsed="false">
      <c r="A55" s="34" t="s">
        <v>49</v>
      </c>
      <c r="E55" s="31" t="n">
        <v>23</v>
      </c>
      <c r="F55" s="40" t="n">
        <v>9967175</v>
      </c>
      <c r="G55" s="32"/>
      <c r="H55" s="40" t="n">
        <v>18576635</v>
      </c>
      <c r="I55" s="32"/>
      <c r="J55" s="40" t="n">
        <v>9967175</v>
      </c>
      <c r="K55" s="32"/>
      <c r="L55" s="40" t="n">
        <v>18576635</v>
      </c>
    </row>
    <row r="56" s="23" customFormat="true" ht="24" hidden="false" customHeight="true" outlineLevel="0" collapsed="false">
      <c r="A56" s="35" t="s">
        <v>50</v>
      </c>
      <c r="B56" s="18"/>
      <c r="C56" s="18"/>
      <c r="D56" s="18"/>
      <c r="E56" s="38"/>
      <c r="F56" s="37" t="n">
        <f aca="false">SUM(F54:F55)</f>
        <v>1163497781</v>
      </c>
      <c r="G56" s="37"/>
      <c r="H56" s="37" t="n">
        <f aca="false">SUM(H54:H55)</f>
        <v>261898328</v>
      </c>
      <c r="I56" s="37"/>
      <c r="J56" s="37" t="n">
        <f aca="false">SUM(J54:J55)</f>
        <v>1161654174</v>
      </c>
      <c r="K56" s="37"/>
      <c r="L56" s="37" t="n">
        <f aca="false">SUM(L54:L55)</f>
        <v>261898328</v>
      </c>
    </row>
    <row r="57" s="23" customFormat="true" ht="24" hidden="false" customHeight="true" outlineLevel="0" collapsed="false">
      <c r="A57" s="35" t="s">
        <v>51</v>
      </c>
      <c r="B57" s="18"/>
      <c r="C57" s="18"/>
      <c r="D57" s="18"/>
      <c r="E57" s="38"/>
      <c r="F57" s="36" t="n">
        <f aca="false">SUM(F51,F56)</f>
        <v>4244151148</v>
      </c>
      <c r="G57" s="47"/>
      <c r="H57" s="36" t="n">
        <f aca="false">SUM(H51,H56)</f>
        <v>3731798186</v>
      </c>
      <c r="I57" s="37"/>
      <c r="J57" s="36" t="n">
        <f aca="false">SUM(J51,J56)</f>
        <v>4253094916</v>
      </c>
      <c r="K57" s="37"/>
      <c r="L57" s="36" t="n">
        <f aca="false">SUM(L51,L56)</f>
        <v>3726328340</v>
      </c>
    </row>
    <row r="58" s="23" customFormat="true" ht="24" hidden="false" customHeight="true" outlineLevel="0" collapsed="false">
      <c r="A58" s="18"/>
      <c r="B58" s="18"/>
      <c r="C58" s="18"/>
      <c r="D58" s="18"/>
      <c r="E58" s="38"/>
      <c r="F58" s="48"/>
      <c r="G58" s="49"/>
      <c r="H58" s="48"/>
      <c r="I58" s="50"/>
      <c r="J58" s="50"/>
      <c r="K58" s="50"/>
      <c r="L58" s="50"/>
    </row>
    <row r="59" s="7" customFormat="true" ht="24" hidden="false" customHeight="true" outlineLevel="0" collapsed="false">
      <c r="A59" s="4" t="s">
        <v>0</v>
      </c>
      <c r="B59" s="5"/>
      <c r="C59" s="5"/>
      <c r="D59" s="5"/>
      <c r="E59" s="6"/>
      <c r="I59" s="5"/>
      <c r="J59" s="5"/>
      <c r="K59" s="5"/>
      <c r="L59" s="5"/>
    </row>
    <row r="60" s="7" customFormat="true" ht="24" hidden="false" customHeight="true" outlineLevel="0" collapsed="false">
      <c r="A60" s="8" t="s">
        <v>1</v>
      </c>
      <c r="B60" s="9"/>
      <c r="C60" s="9"/>
      <c r="D60" s="9"/>
      <c r="E60" s="10"/>
      <c r="F60" s="11"/>
      <c r="G60" s="11"/>
      <c r="H60" s="11"/>
      <c r="I60" s="9"/>
      <c r="J60" s="9"/>
      <c r="K60" s="9"/>
      <c r="L60" s="9"/>
    </row>
    <row r="61" s="7" customFormat="true" ht="24" hidden="false" customHeight="true" outlineLevel="0" collapsed="false">
      <c r="A61" s="8" t="s">
        <v>2</v>
      </c>
      <c r="B61" s="5"/>
      <c r="C61" s="5"/>
      <c r="D61" s="5"/>
      <c r="E61" s="6"/>
      <c r="I61" s="5"/>
      <c r="J61" s="5"/>
      <c r="K61" s="5"/>
      <c r="L61" s="5"/>
    </row>
    <row r="62" s="7" customFormat="true" ht="24" hidden="false" customHeight="true" outlineLevel="0" collapsed="false">
      <c r="A62" s="5"/>
      <c r="B62" s="5"/>
      <c r="C62" s="5"/>
      <c r="D62" s="5"/>
      <c r="E62" s="6"/>
      <c r="I62" s="5"/>
      <c r="J62" s="5"/>
      <c r="K62" s="5"/>
      <c r="L62" s="5"/>
    </row>
    <row r="63" s="17" customFormat="true" ht="24" hidden="false" customHeight="true" outlineLevel="0" collapsed="false">
      <c r="A63" s="13"/>
      <c r="B63" s="13"/>
      <c r="C63" s="13"/>
      <c r="D63" s="13"/>
      <c r="E63" s="14"/>
      <c r="F63" s="15" t="s">
        <v>3</v>
      </c>
      <c r="G63" s="15"/>
      <c r="H63" s="15"/>
      <c r="I63" s="16"/>
      <c r="J63" s="15" t="s">
        <v>4</v>
      </c>
      <c r="K63" s="15"/>
      <c r="L63" s="15"/>
    </row>
    <row r="64" s="23" customFormat="true" ht="24" hidden="false" customHeight="true" outlineLevel="0" collapsed="false">
      <c r="A64" s="8" t="s">
        <v>33</v>
      </c>
      <c r="B64" s="18"/>
      <c r="C64" s="18"/>
      <c r="D64" s="18"/>
      <c r="E64" s="19" t="s">
        <v>6</v>
      </c>
      <c r="F64" s="20" t="n">
        <v>2554</v>
      </c>
      <c r="G64" s="20"/>
      <c r="H64" s="20" t="n">
        <v>2553</v>
      </c>
      <c r="I64" s="21"/>
      <c r="J64" s="22" t="n">
        <v>2554</v>
      </c>
      <c r="K64" s="22"/>
      <c r="L64" s="22" t="n">
        <v>2553</v>
      </c>
    </row>
    <row r="65" s="23" customFormat="true" ht="24" hidden="false" customHeight="true" outlineLevel="0" collapsed="false">
      <c r="A65" s="8"/>
      <c r="B65" s="18"/>
      <c r="C65" s="18"/>
      <c r="D65" s="18"/>
      <c r="E65" s="19"/>
      <c r="F65" s="20"/>
      <c r="G65" s="20"/>
      <c r="H65" s="20" t="s">
        <v>7</v>
      </c>
      <c r="I65" s="21"/>
      <c r="J65" s="22"/>
      <c r="K65" s="22"/>
      <c r="L65" s="20" t="s">
        <v>7</v>
      </c>
    </row>
    <row r="66" s="23" customFormat="true" ht="24" hidden="false" customHeight="true" outlineLevel="0" collapsed="false">
      <c r="A66" s="18"/>
      <c r="B66" s="18"/>
      <c r="C66" s="18"/>
      <c r="D66" s="18"/>
      <c r="E66" s="24"/>
      <c r="F66" s="25" t="s">
        <v>8</v>
      </c>
      <c r="G66" s="25"/>
      <c r="H66" s="25"/>
      <c r="I66" s="25"/>
      <c r="J66" s="25"/>
      <c r="K66" s="25"/>
      <c r="L66" s="25"/>
    </row>
    <row r="67" s="23" customFormat="true" ht="24" hidden="false" customHeight="true" outlineLevel="0" collapsed="false">
      <c r="A67" s="26" t="s">
        <v>52</v>
      </c>
      <c r="B67" s="18"/>
      <c r="C67" s="18"/>
      <c r="D67" s="18"/>
      <c r="E67" s="14"/>
      <c r="F67" s="37"/>
      <c r="G67" s="47"/>
      <c r="H67" s="37"/>
      <c r="I67" s="37"/>
      <c r="J67" s="37"/>
      <c r="K67" s="37"/>
      <c r="L67" s="37"/>
    </row>
    <row r="68" s="23" customFormat="true" ht="24" hidden="false" customHeight="true" outlineLevel="0" collapsed="false">
      <c r="A68" s="34" t="s">
        <v>53</v>
      </c>
      <c r="B68" s="1"/>
      <c r="C68" s="1"/>
      <c r="D68" s="18"/>
      <c r="E68" s="27" t="n">
        <v>24</v>
      </c>
      <c r="F68" s="37"/>
      <c r="G68" s="47"/>
      <c r="H68" s="37"/>
      <c r="I68" s="37"/>
      <c r="J68" s="37"/>
      <c r="K68" s="37"/>
      <c r="L68" s="37"/>
    </row>
    <row r="69" s="23" customFormat="true" ht="24" hidden="false" customHeight="true" outlineLevel="0" collapsed="false">
      <c r="A69" s="1"/>
      <c r="B69" s="34" t="s">
        <v>54</v>
      </c>
      <c r="C69" s="1"/>
      <c r="D69" s="18"/>
      <c r="E69" s="27"/>
      <c r="F69" s="51" t="n">
        <v>265900484</v>
      </c>
      <c r="G69" s="33"/>
      <c r="H69" s="51" t="n">
        <v>265900484</v>
      </c>
      <c r="I69" s="32"/>
      <c r="J69" s="51" t="n">
        <v>265900484</v>
      </c>
      <c r="K69" s="32"/>
      <c r="L69" s="51" t="n">
        <v>265900484</v>
      </c>
    </row>
    <row r="70" s="23" customFormat="true" ht="24" hidden="false" customHeight="true" outlineLevel="0" collapsed="false">
      <c r="A70" s="1"/>
      <c r="B70" s="34" t="s">
        <v>55</v>
      </c>
      <c r="C70" s="1"/>
      <c r="D70" s="18"/>
      <c r="E70" s="27"/>
      <c r="F70" s="32" t="n">
        <v>265900484</v>
      </c>
      <c r="G70" s="33"/>
      <c r="H70" s="32" t="n">
        <v>265900484</v>
      </c>
      <c r="I70" s="32"/>
      <c r="J70" s="32" t="n">
        <v>265900484</v>
      </c>
      <c r="K70" s="32"/>
      <c r="L70" s="32" t="n">
        <v>265900484</v>
      </c>
    </row>
    <row r="71" s="23" customFormat="true" ht="24" hidden="false" customHeight="true" outlineLevel="0" collapsed="false">
      <c r="A71" s="34" t="s">
        <v>56</v>
      </c>
      <c r="C71" s="18"/>
      <c r="D71" s="18"/>
      <c r="E71" s="27" t="n">
        <v>24</v>
      </c>
      <c r="F71" s="32" t="n">
        <v>1342448425</v>
      </c>
      <c r="G71" s="33"/>
      <c r="H71" s="32" t="n">
        <v>1342448425</v>
      </c>
      <c r="I71" s="32"/>
      <c r="J71" s="32" t="n">
        <v>1342448425</v>
      </c>
      <c r="K71" s="32"/>
      <c r="L71" s="32" t="n">
        <v>1342448425</v>
      </c>
    </row>
    <row r="72" s="23" customFormat="true" ht="24" hidden="false" customHeight="true" outlineLevel="0" collapsed="false">
      <c r="A72" s="34" t="s">
        <v>57</v>
      </c>
      <c r="B72" s="1"/>
      <c r="C72" s="9"/>
      <c r="D72" s="18"/>
      <c r="E72" s="14"/>
      <c r="F72" s="32"/>
      <c r="G72" s="33"/>
      <c r="H72" s="32"/>
      <c r="I72" s="32"/>
      <c r="J72" s="32"/>
      <c r="K72" s="32"/>
      <c r="L72" s="32"/>
    </row>
    <row r="73" s="23" customFormat="true" ht="24" hidden="false" customHeight="true" outlineLevel="0" collapsed="false">
      <c r="A73" s="1"/>
      <c r="B73" s="34" t="s">
        <v>58</v>
      </c>
      <c r="C73" s="9"/>
      <c r="D73" s="18"/>
      <c r="E73" s="27" t="n">
        <v>25</v>
      </c>
      <c r="F73" s="32"/>
      <c r="G73" s="33"/>
      <c r="H73" s="32"/>
      <c r="I73" s="32"/>
      <c r="J73" s="32"/>
      <c r="K73" s="32"/>
      <c r="L73" s="32"/>
    </row>
    <row r="74" s="23" customFormat="true" ht="24" hidden="false" customHeight="true" outlineLevel="0" collapsed="false">
      <c r="A74" s="9"/>
      <c r="B74" s="9"/>
      <c r="C74" s="30" t="s">
        <v>59</v>
      </c>
      <c r="D74" s="18"/>
      <c r="E74" s="27"/>
      <c r="F74" s="32" t="n">
        <v>26795766</v>
      </c>
      <c r="G74" s="33"/>
      <c r="H74" s="32" t="n">
        <v>26795766</v>
      </c>
      <c r="I74" s="32"/>
      <c r="J74" s="32" t="n">
        <v>26795766</v>
      </c>
      <c r="K74" s="32"/>
      <c r="L74" s="32" t="n">
        <v>26795766</v>
      </c>
    </row>
    <row r="75" s="23" customFormat="true" ht="24" hidden="false" customHeight="true" outlineLevel="0" collapsed="false">
      <c r="A75" s="1"/>
      <c r="B75" s="1"/>
      <c r="C75" s="34" t="s">
        <v>60</v>
      </c>
      <c r="D75" s="18"/>
      <c r="E75" s="27"/>
      <c r="F75" s="32" t="n">
        <v>3089000000</v>
      </c>
      <c r="G75" s="33"/>
      <c r="H75" s="32" t="n">
        <v>4089000000</v>
      </c>
      <c r="I75" s="32"/>
      <c r="J75" s="32" t="n">
        <v>3089000000</v>
      </c>
      <c r="K75" s="32"/>
      <c r="L75" s="32" t="n">
        <v>4089000000</v>
      </c>
    </row>
    <row r="76" s="23" customFormat="true" ht="24" hidden="false" customHeight="true" outlineLevel="0" collapsed="false">
      <c r="A76" s="18"/>
      <c r="B76" s="34" t="s">
        <v>61</v>
      </c>
      <c r="C76" s="1"/>
      <c r="D76" s="18"/>
      <c r="E76" s="14"/>
      <c r="F76" s="32" t="n">
        <f aca="false">'Share-conso-8'!L32</f>
        <v>396160012.400002</v>
      </c>
      <c r="G76" s="33"/>
      <c r="H76" s="32" t="n">
        <v>515901852</v>
      </c>
      <c r="I76" s="32"/>
      <c r="J76" s="32" t="n">
        <f aca="false">'Share-Separate-10'!L30</f>
        <v>425474972</v>
      </c>
      <c r="K76" s="32"/>
      <c r="L76" s="32" t="n">
        <v>328851981</v>
      </c>
    </row>
    <row r="77" s="23" customFormat="true" ht="24" hidden="false" customHeight="true" outlineLevel="0" collapsed="false">
      <c r="A77" s="34" t="s">
        <v>62</v>
      </c>
      <c r="C77" s="18"/>
      <c r="D77" s="18"/>
      <c r="E77" s="27" t="n">
        <v>25</v>
      </c>
      <c r="F77" s="32" t="n">
        <v>3654200771</v>
      </c>
      <c r="G77" s="33"/>
      <c r="H77" s="32" t="n">
        <v>3664525599</v>
      </c>
      <c r="I77" s="32"/>
      <c r="J77" s="32" t="n">
        <v>3610439421</v>
      </c>
      <c r="K77" s="32"/>
      <c r="L77" s="32" t="n">
        <v>3620764249</v>
      </c>
    </row>
    <row r="78" s="23" customFormat="true" ht="24" hidden="false" customHeight="true" outlineLevel="0" collapsed="false">
      <c r="A78" s="52" t="s">
        <v>63</v>
      </c>
      <c r="B78" s="16"/>
      <c r="C78" s="16"/>
      <c r="D78" s="18"/>
      <c r="E78" s="38"/>
      <c r="F78" s="36" t="n">
        <f aca="false">SUM(F70:F77)</f>
        <v>8774505458.4</v>
      </c>
      <c r="G78" s="47"/>
      <c r="H78" s="36" t="n">
        <f aca="false">SUM(H70:H77)</f>
        <v>9904572126</v>
      </c>
      <c r="I78" s="37"/>
      <c r="J78" s="36" t="n">
        <f aca="false">SUM(J70:J77)</f>
        <v>8760059068</v>
      </c>
      <c r="K78" s="37"/>
      <c r="L78" s="36" t="n">
        <f aca="false">SUM(L70:L77)</f>
        <v>9673760905</v>
      </c>
    </row>
    <row r="79" s="23" customFormat="true" ht="24" hidden="false" customHeight="true" outlineLevel="0" collapsed="false">
      <c r="A79" s="52"/>
      <c r="B79" s="16"/>
      <c r="C79" s="16"/>
      <c r="D79" s="18"/>
      <c r="E79" s="38"/>
      <c r="F79" s="37"/>
      <c r="G79" s="47"/>
      <c r="H79" s="37"/>
      <c r="I79" s="37"/>
      <c r="J79" s="37"/>
      <c r="K79" s="37"/>
      <c r="L79" s="37"/>
    </row>
    <row r="80" s="56" customFormat="true" ht="24" hidden="false" customHeight="true" outlineLevel="0" collapsed="false">
      <c r="A80" s="53" t="s">
        <v>64</v>
      </c>
      <c r="B80" s="16"/>
      <c r="C80" s="16"/>
      <c r="D80" s="16"/>
      <c r="E80" s="54"/>
      <c r="F80" s="55" t="n">
        <f aca="false">SUM(F57,F78)</f>
        <v>13018656606.4</v>
      </c>
      <c r="G80" s="37"/>
      <c r="H80" s="55" t="n">
        <f aca="false">SUM(H57,H78)</f>
        <v>13636370312</v>
      </c>
      <c r="I80" s="37"/>
      <c r="J80" s="55" t="n">
        <f aca="false">SUM(J57,J78)</f>
        <v>13013153984</v>
      </c>
      <c r="K80" s="37"/>
      <c r="L80" s="55" t="n">
        <f aca="false">SUM(L57,L78)</f>
        <v>13400089245</v>
      </c>
    </row>
    <row r="81" s="7" customFormat="true" ht="24" hidden="false" customHeight="true" outlineLevel="0" collapsed="false">
      <c r="A81" s="4" t="s">
        <v>0</v>
      </c>
      <c r="B81" s="9"/>
      <c r="C81" s="9"/>
      <c r="D81" s="9"/>
      <c r="E81" s="10"/>
      <c r="F81" s="57"/>
      <c r="G81" s="57"/>
      <c r="H81" s="57"/>
      <c r="I81" s="57"/>
      <c r="J81" s="57"/>
      <c r="K81" s="57"/>
      <c r="L81" s="57"/>
    </row>
    <row r="82" s="7" customFormat="true" ht="24" hidden="false" customHeight="true" outlineLevel="0" collapsed="false">
      <c r="A82" s="8" t="s">
        <v>65</v>
      </c>
      <c r="B82" s="9"/>
      <c r="C82" s="9"/>
      <c r="D82" s="9"/>
      <c r="E82" s="10"/>
      <c r="F82" s="11"/>
      <c r="G82" s="11"/>
      <c r="H82" s="11"/>
      <c r="I82" s="9"/>
      <c r="J82" s="9"/>
      <c r="K82" s="9"/>
      <c r="L82" s="9"/>
    </row>
    <row r="83" s="7" customFormat="true" ht="24" hidden="false" customHeight="true" outlineLevel="0" collapsed="false">
      <c r="A83" s="8" t="s">
        <v>66</v>
      </c>
      <c r="B83" s="9"/>
      <c r="C83" s="9"/>
      <c r="D83" s="9"/>
      <c r="E83" s="10"/>
      <c r="F83" s="11"/>
      <c r="G83" s="11"/>
      <c r="H83" s="11"/>
      <c r="I83" s="9"/>
      <c r="J83" s="9"/>
      <c r="K83" s="9"/>
      <c r="L83" s="9"/>
    </row>
    <row r="84" s="7" customFormat="true" ht="17.25" hidden="false" customHeight="true" outlineLevel="0" collapsed="false">
      <c r="A84" s="9"/>
      <c r="B84" s="9"/>
      <c r="C84" s="9"/>
      <c r="D84" s="9"/>
      <c r="E84" s="10"/>
      <c r="F84" s="11"/>
      <c r="G84" s="11"/>
      <c r="H84" s="11"/>
      <c r="I84" s="9"/>
      <c r="J84" s="9"/>
      <c r="K84" s="9"/>
      <c r="L84" s="9"/>
    </row>
    <row r="85" s="23" customFormat="true" ht="23.25" hidden="false" customHeight="true" outlineLevel="0" collapsed="false">
      <c r="A85" s="18"/>
      <c r="B85" s="18"/>
      <c r="C85" s="18"/>
      <c r="D85" s="18"/>
      <c r="E85" s="38"/>
      <c r="F85" s="15" t="s">
        <v>3</v>
      </c>
      <c r="G85" s="15"/>
      <c r="H85" s="15"/>
      <c r="I85" s="16"/>
      <c r="J85" s="15" t="s">
        <v>4</v>
      </c>
      <c r="K85" s="15"/>
      <c r="L85" s="15"/>
    </row>
    <row r="86" s="23" customFormat="true" ht="21.75" hidden="false" customHeight="true" outlineLevel="0" collapsed="false">
      <c r="A86" s="18"/>
      <c r="B86" s="18"/>
      <c r="C86" s="18"/>
      <c r="D86" s="18"/>
      <c r="E86" s="19" t="s">
        <v>6</v>
      </c>
      <c r="F86" s="20" t="n">
        <v>2554</v>
      </c>
      <c r="G86" s="20"/>
      <c r="H86" s="20" t="n">
        <v>2553</v>
      </c>
      <c r="I86" s="21"/>
      <c r="J86" s="22" t="n">
        <v>2554</v>
      </c>
      <c r="K86" s="22"/>
      <c r="L86" s="22" t="n">
        <v>2553</v>
      </c>
    </row>
    <row r="87" s="23" customFormat="true" ht="21.75" hidden="false" customHeight="true" outlineLevel="0" collapsed="false">
      <c r="A87" s="18"/>
      <c r="B87" s="18"/>
      <c r="C87" s="18"/>
      <c r="D87" s="18"/>
      <c r="E87" s="19"/>
      <c r="F87" s="20"/>
      <c r="G87" s="20"/>
      <c r="H87" s="20" t="s">
        <v>7</v>
      </c>
      <c r="I87" s="21"/>
      <c r="J87" s="22"/>
      <c r="K87" s="22"/>
      <c r="L87" s="20" t="s">
        <v>7</v>
      </c>
    </row>
    <row r="88" s="23" customFormat="true" ht="21.75" hidden="false" customHeight="true" outlineLevel="0" collapsed="false">
      <c r="A88" s="18"/>
      <c r="B88" s="18"/>
      <c r="C88" s="18"/>
      <c r="D88" s="18"/>
      <c r="E88" s="27"/>
      <c r="F88" s="25" t="s">
        <v>8</v>
      </c>
      <c r="G88" s="25"/>
      <c r="H88" s="25"/>
      <c r="I88" s="25"/>
      <c r="J88" s="25"/>
      <c r="K88" s="25"/>
      <c r="L88" s="25"/>
    </row>
    <row r="89" customFormat="false" ht="22.5" hidden="false" customHeight="true" outlineLevel="0" collapsed="false">
      <c r="A89" s="26" t="s">
        <v>67</v>
      </c>
      <c r="E89" s="27"/>
      <c r="F89" s="58"/>
      <c r="G89" s="59"/>
      <c r="H89" s="58"/>
      <c r="I89" s="21"/>
      <c r="J89" s="60"/>
      <c r="K89" s="21"/>
      <c r="L89" s="60"/>
    </row>
    <row r="90" customFormat="false" ht="22.5" hidden="false" customHeight="true" outlineLevel="0" collapsed="false">
      <c r="A90" s="34" t="s">
        <v>68</v>
      </c>
      <c r="E90" s="27" t="n">
        <v>7</v>
      </c>
      <c r="F90" s="61" t="n">
        <v>21292001873</v>
      </c>
      <c r="G90" s="61"/>
      <c r="H90" s="61" t="n">
        <v>21976697155</v>
      </c>
      <c r="I90" s="61"/>
      <c r="J90" s="61" t="n">
        <v>21333628746</v>
      </c>
      <c r="K90" s="61"/>
      <c r="L90" s="61" t="n">
        <v>22035150917</v>
      </c>
    </row>
    <row r="91" customFormat="false" ht="22.5" hidden="false" customHeight="true" outlineLevel="0" collapsed="false">
      <c r="A91" s="34" t="s">
        <v>69</v>
      </c>
      <c r="B91" s="9"/>
      <c r="E91" s="27" t="s">
        <v>70</v>
      </c>
      <c r="F91" s="61" t="n">
        <v>229048440</v>
      </c>
      <c r="G91" s="61"/>
      <c r="H91" s="61" t="n">
        <v>147835698</v>
      </c>
      <c r="I91" s="61"/>
      <c r="J91" s="61" t="n">
        <v>249469680</v>
      </c>
      <c r="K91" s="61"/>
      <c r="L91" s="61" t="n">
        <v>182794909</v>
      </c>
    </row>
    <row r="92" s="23" customFormat="true" ht="22.5" hidden="false" customHeight="true" outlineLevel="0" collapsed="false">
      <c r="A92" s="35" t="s">
        <v>71</v>
      </c>
      <c r="B92" s="18"/>
      <c r="C92" s="18"/>
      <c r="D92" s="18"/>
      <c r="E92" s="14"/>
      <c r="F92" s="36" t="n">
        <f aca="false">SUM(F90:F91)</f>
        <v>21521050313</v>
      </c>
      <c r="G92" s="37"/>
      <c r="H92" s="36" t="n">
        <f aca="false">SUM(H90:H91)</f>
        <v>22124532853</v>
      </c>
      <c r="I92" s="37"/>
      <c r="J92" s="36" t="n">
        <f aca="false">SUM(J90:J91)</f>
        <v>21583098426</v>
      </c>
      <c r="K92" s="37"/>
      <c r="L92" s="36" t="n">
        <f aca="false">SUM(L90:L91)</f>
        <v>22217945826</v>
      </c>
    </row>
    <row r="93" s="23" customFormat="true" ht="17.25" hidden="false" customHeight="true" outlineLevel="0" collapsed="false">
      <c r="A93" s="18"/>
      <c r="B93" s="18"/>
      <c r="C93" s="18"/>
      <c r="D93" s="18"/>
      <c r="E93" s="14"/>
      <c r="F93" s="37"/>
      <c r="G93" s="37"/>
      <c r="H93" s="37"/>
      <c r="I93" s="37"/>
      <c r="J93" s="37"/>
      <c r="K93" s="37"/>
      <c r="L93" s="37"/>
    </row>
    <row r="94" customFormat="false" ht="22.5" hidden="false" customHeight="true" outlineLevel="0" collapsed="false">
      <c r="A94" s="26" t="s">
        <v>72</v>
      </c>
      <c r="E94" s="27" t="n">
        <v>31</v>
      </c>
      <c r="F94" s="32"/>
      <c r="G94" s="32"/>
      <c r="H94" s="32"/>
      <c r="I94" s="32"/>
      <c r="J94" s="32"/>
      <c r="K94" s="32"/>
      <c r="L94" s="32"/>
    </row>
    <row r="95" customFormat="false" ht="22.5" hidden="false" customHeight="true" outlineLevel="0" collapsed="false">
      <c r="A95" s="34" t="s">
        <v>73</v>
      </c>
      <c r="E95" s="27" t="n">
        <v>7</v>
      </c>
      <c r="F95" s="32" t="n">
        <v>17227996891</v>
      </c>
      <c r="G95" s="32"/>
      <c r="H95" s="32" t="n">
        <v>17540357580</v>
      </c>
      <c r="I95" s="32"/>
      <c r="J95" s="32" t="n">
        <v>17311056993</v>
      </c>
      <c r="K95" s="32"/>
      <c r="L95" s="32" t="n">
        <v>17657668233</v>
      </c>
    </row>
    <row r="96" customFormat="false" ht="22.5" hidden="false" customHeight="true" outlineLevel="0" collapsed="false">
      <c r="A96" s="34" t="s">
        <v>74</v>
      </c>
      <c r="E96" s="27" t="s">
        <v>75</v>
      </c>
      <c r="F96" s="32" t="n">
        <v>2865552867.6</v>
      </c>
      <c r="G96" s="32"/>
      <c r="H96" s="32" t="n">
        <v>2840204834</v>
      </c>
      <c r="I96" s="32"/>
      <c r="J96" s="32" t="n">
        <v>2847189259</v>
      </c>
      <c r="K96" s="32"/>
      <c r="L96" s="32" t="n">
        <v>2820277623</v>
      </c>
    </row>
    <row r="97" customFormat="false" ht="22.5" hidden="false" customHeight="true" outlineLevel="0" collapsed="false">
      <c r="A97" s="34" t="s">
        <v>76</v>
      </c>
      <c r="E97" s="27" t="s">
        <v>77</v>
      </c>
      <c r="F97" s="32" t="n">
        <f aca="false">1072888721</f>
        <v>1072888721</v>
      </c>
      <c r="G97" s="32"/>
      <c r="H97" s="32" t="n">
        <f aca="false">1017688379+125863554</f>
        <v>1143551933</v>
      </c>
      <c r="I97" s="32"/>
      <c r="J97" s="32" t="n">
        <f aca="false">1056791171</f>
        <v>1056791171</v>
      </c>
      <c r="K97" s="32"/>
      <c r="L97" s="32" t="n">
        <f aca="false">1006089263+122493001</f>
        <v>1128582264</v>
      </c>
    </row>
    <row r="98" s="23" customFormat="true" ht="22.5" hidden="false" customHeight="true" outlineLevel="0" collapsed="false">
      <c r="A98" s="35" t="s">
        <v>78</v>
      </c>
      <c r="B98" s="18"/>
      <c r="C98" s="18"/>
      <c r="D98" s="18"/>
      <c r="E98" s="14"/>
      <c r="F98" s="36" t="n">
        <f aca="false">SUM(F95:F97)</f>
        <v>21166438479.6</v>
      </c>
      <c r="G98" s="62"/>
      <c r="H98" s="36" t="n">
        <f aca="false">SUM(H95:H97)</f>
        <v>21524114347</v>
      </c>
      <c r="I98" s="62"/>
      <c r="J98" s="36" t="n">
        <f aca="false">SUM(J95:J97)</f>
        <v>21215037423</v>
      </c>
      <c r="K98" s="62"/>
      <c r="L98" s="36" t="n">
        <f aca="false">SUM(L95:L97)</f>
        <v>21606528120</v>
      </c>
    </row>
    <row r="99" s="23" customFormat="true" ht="17.25" hidden="false" customHeight="true" outlineLevel="0" collapsed="false">
      <c r="A99" s="18"/>
      <c r="B99" s="18"/>
      <c r="C99" s="18"/>
      <c r="D99" s="18"/>
      <c r="E99" s="14"/>
      <c r="F99" s="37"/>
      <c r="G99" s="62"/>
      <c r="H99" s="37"/>
      <c r="I99" s="62"/>
      <c r="J99" s="37"/>
      <c r="K99" s="62"/>
      <c r="L99" s="37"/>
    </row>
    <row r="100" s="23" customFormat="true" ht="21.75" hidden="false" customHeight="true" outlineLevel="0" collapsed="false">
      <c r="A100" s="34" t="s">
        <v>79</v>
      </c>
      <c r="B100" s="1"/>
      <c r="C100" s="18"/>
      <c r="D100" s="18"/>
      <c r="E100" s="14"/>
      <c r="F100" s="37"/>
      <c r="G100" s="62"/>
      <c r="H100" s="37"/>
      <c r="I100" s="62"/>
      <c r="J100" s="37"/>
      <c r="K100" s="62"/>
      <c r="L100" s="37"/>
    </row>
    <row r="101" s="23" customFormat="true" ht="21.75" hidden="false" customHeight="true" outlineLevel="0" collapsed="false">
      <c r="A101" s="1" t="s">
        <v>80</v>
      </c>
      <c r="B101" s="1"/>
      <c r="C101" s="18"/>
      <c r="D101" s="18"/>
      <c r="E101" s="27" t="n">
        <v>14</v>
      </c>
      <c r="F101" s="63" t="n">
        <v>-196271860</v>
      </c>
      <c r="G101" s="61"/>
      <c r="H101" s="40" t="n">
        <v>51975443</v>
      </c>
      <c r="I101" s="61"/>
      <c r="J101" s="64" t="s">
        <v>12</v>
      </c>
      <c r="K101" s="61"/>
      <c r="L101" s="64" t="s">
        <v>12</v>
      </c>
    </row>
    <row r="102" s="23" customFormat="true" ht="21.75" hidden="false" customHeight="true" outlineLevel="0" collapsed="false">
      <c r="A102" s="65" t="s">
        <v>81</v>
      </c>
      <c r="B102" s="18"/>
      <c r="C102" s="18"/>
      <c r="D102" s="18"/>
      <c r="E102" s="14"/>
      <c r="F102" s="37" t="n">
        <f aca="false">SUM(F92-F98)+F101</f>
        <v>158339973.400002</v>
      </c>
      <c r="G102" s="37"/>
      <c r="H102" s="37" t="n">
        <f aca="false">SUM(H92-H98)+H101</f>
        <v>652393949</v>
      </c>
      <c r="I102" s="37"/>
      <c r="J102" s="37" t="n">
        <f aca="false">SUM(J92-J98)</f>
        <v>368061003</v>
      </c>
      <c r="K102" s="37"/>
      <c r="L102" s="37" t="n">
        <f aca="false">SUM(L92-L98)</f>
        <v>611417706</v>
      </c>
    </row>
    <row r="103" customFormat="false" ht="21.75" hidden="false" customHeight="true" outlineLevel="0" collapsed="false">
      <c r="A103" s="30" t="s">
        <v>82</v>
      </c>
      <c r="E103" s="27" t="n">
        <v>32</v>
      </c>
      <c r="F103" s="32" t="n">
        <v>103208739</v>
      </c>
      <c r="G103" s="32"/>
      <c r="H103" s="32" t="n">
        <v>175380221</v>
      </c>
      <c r="I103" s="33"/>
      <c r="J103" s="32" t="n">
        <v>103139260</v>
      </c>
      <c r="K103" s="33"/>
      <c r="L103" s="32" t="n">
        <v>175370250</v>
      </c>
    </row>
    <row r="104" s="23" customFormat="true" ht="21.75" hidden="false" customHeight="true" outlineLevel="0" collapsed="false">
      <c r="A104" s="65" t="s">
        <v>83</v>
      </c>
      <c r="B104" s="18"/>
      <c r="C104" s="18"/>
      <c r="D104" s="18"/>
      <c r="E104" s="14"/>
      <c r="F104" s="66" t="n">
        <f aca="false">+F102-F103</f>
        <v>55131234.4000015</v>
      </c>
      <c r="G104" s="32"/>
      <c r="H104" s="66" t="n">
        <f aca="false">+H102-H103</f>
        <v>477013728</v>
      </c>
      <c r="I104" s="33"/>
      <c r="J104" s="66" t="n">
        <f aca="false">+J102-J103</f>
        <v>264921743</v>
      </c>
      <c r="K104" s="33"/>
      <c r="L104" s="66" t="n">
        <f aca="false">+L102-L103</f>
        <v>436047456</v>
      </c>
    </row>
    <row r="105" customFormat="false" ht="17.25" hidden="false" customHeight="true" outlineLevel="0" collapsed="false">
      <c r="F105" s="32"/>
      <c r="G105" s="32"/>
      <c r="H105" s="32"/>
      <c r="I105" s="32"/>
      <c r="J105" s="32"/>
      <c r="K105" s="32"/>
      <c r="L105" s="32"/>
    </row>
    <row r="106" customFormat="false" ht="22.5" hidden="false" customHeight="true" outlineLevel="0" collapsed="false">
      <c r="A106" s="67" t="s">
        <v>84</v>
      </c>
      <c r="B106" s="3"/>
      <c r="C106" s="3"/>
      <c r="D106" s="3"/>
      <c r="E106" s="27"/>
      <c r="F106" s="68"/>
      <c r="G106" s="68"/>
      <c r="H106" s="68"/>
      <c r="I106" s="68"/>
      <c r="J106" s="68"/>
      <c r="K106" s="68"/>
      <c r="L106" s="68"/>
    </row>
    <row r="107" customFormat="false" ht="22.5" hidden="false" customHeight="true" outlineLevel="0" collapsed="false">
      <c r="A107" s="69" t="s">
        <v>85</v>
      </c>
      <c r="B107" s="3"/>
      <c r="C107" s="3"/>
      <c r="D107" s="3"/>
      <c r="E107" s="27"/>
      <c r="F107" s="68"/>
      <c r="G107" s="68"/>
      <c r="H107" s="68"/>
      <c r="I107" s="68"/>
      <c r="J107" s="68"/>
      <c r="K107" s="68"/>
      <c r="L107" s="68"/>
    </row>
    <row r="108" customFormat="false" ht="22.5" hidden="false" customHeight="true" outlineLevel="0" collapsed="false">
      <c r="A108" s="69" t="s">
        <v>86</v>
      </c>
      <c r="B108" s="3"/>
      <c r="C108" s="3"/>
      <c r="D108" s="3"/>
      <c r="E108" s="27" t="n">
        <v>15</v>
      </c>
      <c r="F108" s="32" t="n">
        <v>2577822</v>
      </c>
      <c r="G108" s="68"/>
      <c r="H108" s="68" t="n">
        <v>24530566</v>
      </c>
      <c r="I108" s="68"/>
      <c r="J108" s="32" t="n">
        <v>2577822</v>
      </c>
      <c r="K108" s="68"/>
      <c r="L108" s="68" t="n">
        <v>24530566</v>
      </c>
    </row>
    <row r="109" customFormat="false" ht="22.5" hidden="false" customHeight="true" outlineLevel="0" collapsed="false">
      <c r="A109" s="69" t="s">
        <v>87</v>
      </c>
      <c r="B109" s="3"/>
      <c r="C109" s="3"/>
      <c r="D109" s="3"/>
      <c r="E109" s="27" t="n">
        <v>25</v>
      </c>
      <c r="F109" s="33" t="s">
        <v>12</v>
      </c>
      <c r="G109" s="68"/>
      <c r="H109" s="68" t="n">
        <v>3655703421</v>
      </c>
      <c r="I109" s="68"/>
      <c r="J109" s="33" t="s">
        <v>12</v>
      </c>
      <c r="K109" s="68"/>
      <c r="L109" s="68" t="n">
        <v>3611942071.09</v>
      </c>
    </row>
    <row r="110" customFormat="false" ht="22.5" hidden="false" customHeight="true" outlineLevel="0" collapsed="false">
      <c r="A110" s="69" t="s">
        <v>88</v>
      </c>
      <c r="B110" s="3"/>
      <c r="C110" s="3"/>
      <c r="D110" s="3"/>
      <c r="E110" s="27"/>
      <c r="F110" s="32"/>
      <c r="G110" s="68"/>
      <c r="H110" s="68"/>
      <c r="I110" s="68"/>
      <c r="J110" s="32"/>
      <c r="K110" s="68"/>
      <c r="L110" s="68"/>
    </row>
    <row r="111" customFormat="false" ht="22.5" hidden="false" customHeight="true" outlineLevel="0" collapsed="false">
      <c r="A111" s="69" t="s">
        <v>89</v>
      </c>
      <c r="B111" s="3"/>
      <c r="C111" s="3"/>
      <c r="D111" s="3"/>
      <c r="E111" s="27"/>
      <c r="F111" s="32"/>
      <c r="G111" s="68"/>
      <c r="H111" s="68"/>
      <c r="I111" s="68"/>
      <c r="J111" s="32"/>
      <c r="K111" s="68"/>
      <c r="L111" s="68"/>
    </row>
    <row r="112" customFormat="false" ht="22.5" hidden="false" customHeight="true" outlineLevel="0" collapsed="false">
      <c r="A112" s="3" t="s">
        <v>90</v>
      </c>
      <c r="B112" s="3"/>
      <c r="C112" s="3"/>
      <c r="D112" s="3"/>
      <c r="E112" s="27" t="n">
        <v>22</v>
      </c>
      <c r="F112" s="32" t="n">
        <v>39926856</v>
      </c>
      <c r="G112" s="68"/>
      <c r="H112" s="33" t="s">
        <v>12</v>
      </c>
      <c r="I112" s="68"/>
      <c r="J112" s="32" t="n">
        <v>39926856</v>
      </c>
      <c r="K112" s="68"/>
      <c r="L112" s="33" t="s">
        <v>12</v>
      </c>
    </row>
    <row r="113" customFormat="false" ht="22.5" hidden="false" customHeight="true" outlineLevel="0" collapsed="false">
      <c r="A113" s="3" t="s">
        <v>91</v>
      </c>
      <c r="B113" s="3"/>
      <c r="C113" s="3"/>
      <c r="D113" s="3"/>
      <c r="E113" s="27"/>
      <c r="F113" s="63" t="n">
        <v>-5782779</v>
      </c>
      <c r="G113" s="68"/>
      <c r="H113" s="64" t="s">
        <v>12</v>
      </c>
      <c r="I113" s="68"/>
      <c r="J113" s="63" t="n">
        <v>-5782779</v>
      </c>
      <c r="K113" s="68"/>
      <c r="L113" s="64" t="s">
        <v>12</v>
      </c>
    </row>
    <row r="114" s="23" customFormat="true" ht="22.5" hidden="false" customHeight="true" outlineLevel="0" collapsed="false">
      <c r="A114" s="67" t="s">
        <v>92</v>
      </c>
      <c r="E114" s="14"/>
      <c r="F114" s="70" t="n">
        <f aca="false">SUM(F108:F113)</f>
        <v>36721899</v>
      </c>
      <c r="G114" s="71"/>
      <c r="H114" s="70" t="n">
        <f aca="false">SUM(H108:H113)</f>
        <v>3680233987</v>
      </c>
      <c r="I114" s="71"/>
      <c r="J114" s="70" t="n">
        <f aca="false">SUM(J108:J113)</f>
        <v>36721899</v>
      </c>
      <c r="K114" s="71"/>
      <c r="L114" s="70" t="n">
        <f aca="false">SUM(L108:L113)</f>
        <v>3636472637.09</v>
      </c>
    </row>
    <row r="115" s="23" customFormat="true" ht="17.25" hidden="false" customHeight="true" outlineLevel="0" collapsed="false">
      <c r="E115" s="14"/>
      <c r="F115" s="71"/>
      <c r="G115" s="71"/>
      <c r="H115" s="71"/>
      <c r="I115" s="71"/>
      <c r="J115" s="71"/>
      <c r="K115" s="71"/>
      <c r="L115" s="71"/>
    </row>
    <row r="116" s="23" customFormat="true" ht="22.5" hidden="false" customHeight="true" outlineLevel="0" collapsed="false">
      <c r="A116" s="67" t="s">
        <v>93</v>
      </c>
      <c r="E116" s="14"/>
      <c r="F116" s="72" t="n">
        <f aca="false">SUM(F104,F114)</f>
        <v>91853133.4000015</v>
      </c>
      <c r="G116" s="71"/>
      <c r="H116" s="72" t="n">
        <f aca="false">SUM(H104,H114)</f>
        <v>4157247715</v>
      </c>
      <c r="I116" s="71"/>
      <c r="J116" s="72" t="n">
        <f aca="false">SUM(J104,J114)</f>
        <v>301643642</v>
      </c>
      <c r="K116" s="71"/>
      <c r="L116" s="72" t="n">
        <f aca="false">SUM(L104,L114)</f>
        <v>4072520093.09</v>
      </c>
    </row>
    <row r="117" s="23" customFormat="true" ht="17.25" hidden="false" customHeight="true" outlineLevel="0" collapsed="false">
      <c r="E117" s="14"/>
      <c r="F117" s="71"/>
      <c r="G117" s="71"/>
      <c r="H117" s="71"/>
      <c r="I117" s="71"/>
      <c r="J117" s="71"/>
      <c r="K117" s="71"/>
      <c r="L117" s="71"/>
    </row>
    <row r="118" customFormat="false" ht="23.25" hidden="false" customHeight="true" outlineLevel="0" collapsed="false">
      <c r="A118" s="35" t="s">
        <v>94</v>
      </c>
      <c r="E118" s="27" t="n">
        <v>33</v>
      </c>
      <c r="F118" s="73" t="n">
        <f aca="false">F104/265900000</f>
        <v>0.207338226400908</v>
      </c>
      <c r="G118" s="74"/>
      <c r="H118" s="73" t="n">
        <f aca="false">H104/265900000</f>
        <v>1.79395911244829</v>
      </c>
      <c r="I118" s="74"/>
      <c r="J118" s="73" t="n">
        <f aca="false">J104/265900000</f>
        <v>0.996320959007146</v>
      </c>
      <c r="K118" s="74"/>
      <c r="L118" s="73" t="n">
        <f aca="false">L104/265900000</f>
        <v>1.6398926513727</v>
      </c>
    </row>
    <row r="119" customFormat="false" ht="24" hidden="false" customHeight="true" outlineLevel="0" collapsed="false">
      <c r="F119" s="75"/>
      <c r="G119" s="32"/>
      <c r="H119" s="75"/>
      <c r="I119" s="75"/>
      <c r="J119" s="75"/>
      <c r="K119" s="75"/>
      <c r="L119" s="75"/>
    </row>
    <row r="120" customFormat="false" ht="24" hidden="false" customHeight="true" outlineLevel="0" collapsed="false">
      <c r="F120" s="75"/>
      <c r="G120" s="32"/>
      <c r="H120" s="75"/>
      <c r="I120" s="75"/>
      <c r="J120" s="75"/>
      <c r="K120" s="75"/>
      <c r="L120" s="75"/>
    </row>
    <row r="121" customFormat="false" ht="24" hidden="false" customHeight="true" outlineLevel="0" collapsed="false">
      <c r="A121" s="9"/>
      <c r="F121" s="32"/>
      <c r="G121" s="32"/>
      <c r="H121" s="32"/>
      <c r="I121" s="32"/>
      <c r="J121" s="32"/>
      <c r="K121" s="32"/>
      <c r="L121" s="32"/>
    </row>
    <row r="122" s="80" customFormat="true" ht="24" hidden="false" customHeight="true" outlineLevel="0" collapsed="false">
      <c r="A122" s="76"/>
      <c r="B122" s="77"/>
      <c r="C122" s="77"/>
      <c r="D122" s="77"/>
      <c r="E122" s="78"/>
      <c r="F122" s="79"/>
      <c r="G122" s="32"/>
      <c r="H122" s="79"/>
      <c r="I122" s="32"/>
      <c r="J122" s="79"/>
      <c r="K122" s="32"/>
      <c r="L122" s="79"/>
    </row>
    <row r="123" customFormat="false" ht="24" hidden="false" customHeight="true" outlineLevel="0" collapsed="false">
      <c r="A123" s="76"/>
      <c r="B123" s="77"/>
      <c r="C123" s="77"/>
      <c r="D123" s="77"/>
      <c r="E123" s="78"/>
      <c r="F123" s="81"/>
      <c r="G123" s="82"/>
      <c r="H123" s="81"/>
      <c r="I123" s="82"/>
      <c r="J123" s="83"/>
      <c r="K123" s="82"/>
      <c r="L123" s="83"/>
    </row>
    <row r="124" customFormat="false" ht="24" hidden="false" customHeight="true" outlineLevel="0" collapsed="false">
      <c r="A124" s="76"/>
      <c r="B124" s="77"/>
      <c r="C124" s="77"/>
      <c r="D124" s="77"/>
      <c r="E124" s="78"/>
      <c r="F124" s="80"/>
      <c r="G124" s="80"/>
      <c r="H124" s="80"/>
      <c r="I124" s="77"/>
      <c r="J124" s="77"/>
      <c r="K124" s="77"/>
      <c r="L124" s="77"/>
    </row>
    <row r="125" customFormat="false" ht="24" hidden="false" customHeight="true" outlineLevel="0" collapsed="false">
      <c r="F125" s="82"/>
      <c r="G125" s="82"/>
      <c r="H125" s="82"/>
      <c r="I125" s="82"/>
      <c r="J125" s="82"/>
      <c r="K125" s="82"/>
      <c r="L125" s="82"/>
    </row>
  </sheetData>
  <mergeCells count="12">
    <mergeCell ref="F5:H5"/>
    <mergeCell ref="J5:L5"/>
    <mergeCell ref="F8:L8"/>
    <mergeCell ref="F38:H38"/>
    <mergeCell ref="J38:L38"/>
    <mergeCell ref="F41:L41"/>
    <mergeCell ref="F63:H63"/>
    <mergeCell ref="J63:L63"/>
    <mergeCell ref="F66:L66"/>
    <mergeCell ref="F85:H85"/>
    <mergeCell ref="J85:L85"/>
    <mergeCell ref="F88:L88"/>
  </mergeCells>
  <printOptions headings="false" gridLines="false" gridLinesSet="true" horizontalCentered="false" verticalCentered="false"/>
  <pageMargins left="0.7" right="0.659722222222222" top="0.479861111111111" bottom="0.5" header="0.511811023622047" footer="0.25"/>
  <pageSetup paperSize="9" scale="8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3" man="true" max="16383" min="0"/>
    <brk id="58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U1" activeCellId="0" sqref="U1:AA163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84" width="1.85"/>
    <col collapsed="false" customWidth="true" hidden="false" outlineLevel="0" max="2" min="2" style="84" width="42.14"/>
    <col collapsed="false" customWidth="true" hidden="false" outlineLevel="0" max="3" min="3" style="85" width="7.42"/>
    <col collapsed="false" customWidth="true" hidden="false" outlineLevel="0" max="4" min="4" style="86" width="13.85"/>
    <col collapsed="false" customWidth="true" hidden="false" outlineLevel="0" max="5" min="5" style="85" width="0.99"/>
    <col collapsed="false" customWidth="true" hidden="false" outlineLevel="0" max="6" min="6" style="84" width="15.57"/>
    <col collapsed="false" customWidth="true" hidden="false" outlineLevel="0" max="7" min="7" style="84" width="0.99"/>
    <col collapsed="false" customWidth="true" hidden="false" outlineLevel="0" max="8" min="8" style="84" width="14.85"/>
    <col collapsed="false" customWidth="true" hidden="false" outlineLevel="0" max="9" min="9" style="84" width="0.99"/>
    <col collapsed="false" customWidth="true" hidden="false" outlineLevel="0" max="10" min="10" style="84" width="17.28"/>
    <col collapsed="false" customWidth="true" hidden="false" outlineLevel="0" max="11" min="11" style="84" width="0.99"/>
    <col collapsed="false" customWidth="true" hidden="false" outlineLevel="0" max="12" min="12" style="84" width="17.28"/>
    <col collapsed="false" customWidth="true" hidden="false" outlineLevel="0" max="13" min="13" style="84" width="0.99"/>
    <col collapsed="false" customWidth="true" hidden="false" outlineLevel="0" max="14" min="14" style="84" width="20"/>
    <col collapsed="false" customWidth="true" hidden="false" outlineLevel="0" max="15" min="15" style="84" width="0.99"/>
    <col collapsed="false" customWidth="true" hidden="false" outlineLevel="0" max="16" min="16" style="84" width="13.71"/>
    <col collapsed="false" customWidth="true" hidden="false" outlineLevel="0" max="17" min="17" style="84" width="0.99"/>
    <col collapsed="false" customWidth="true" hidden="false" outlineLevel="0" max="18" min="18" style="84" width="14.42"/>
    <col collapsed="false" customWidth="true" hidden="false" outlineLevel="0" max="19" min="19" style="84" width="0.99"/>
    <col collapsed="false" customWidth="true" hidden="false" outlineLevel="0" max="20" min="20" style="84" width="17.28"/>
    <col collapsed="false" customWidth="false" hidden="false" outlineLevel="0" max="257" min="21" style="84" width="9.13"/>
  </cols>
  <sheetData>
    <row r="1" s="88" customFormat="true" ht="23.25" hidden="false" customHeight="true" outlineLevel="0" collapsed="false">
      <c r="A1" s="87" t="s">
        <v>0</v>
      </c>
      <c r="C1" s="89"/>
      <c r="D1" s="90"/>
      <c r="E1" s="89"/>
    </row>
    <row r="2" s="88" customFormat="true" ht="23.25" hidden="false" customHeight="true" outlineLevel="0" collapsed="false">
      <c r="A2" s="91" t="s">
        <v>95</v>
      </c>
      <c r="C2" s="89"/>
      <c r="D2" s="90"/>
      <c r="E2" s="89"/>
      <c r="J2" s="92"/>
      <c r="K2" s="92"/>
      <c r="L2" s="92"/>
      <c r="M2" s="92"/>
    </row>
    <row r="3" s="88" customFormat="true" ht="23.25" hidden="false" customHeight="true" outlineLevel="0" collapsed="false">
      <c r="A3" s="93" t="s">
        <v>66</v>
      </c>
      <c r="C3" s="89"/>
      <c r="D3" s="90"/>
      <c r="E3" s="89"/>
      <c r="J3" s="92"/>
      <c r="K3" s="92"/>
      <c r="L3" s="92"/>
      <c r="M3" s="92"/>
    </row>
    <row r="4" s="88" customFormat="true" ht="18" hidden="false" customHeight="true" outlineLevel="0" collapsed="false">
      <c r="A4" s="93"/>
      <c r="C4" s="89"/>
      <c r="D4" s="90"/>
      <c r="E4" s="89"/>
      <c r="J4" s="92"/>
      <c r="K4" s="92"/>
      <c r="L4" s="92"/>
      <c r="M4" s="92"/>
    </row>
    <row r="5" s="94" customFormat="true" ht="21.75" hidden="false" customHeight="true" outlineLevel="0" collapsed="false">
      <c r="C5" s="95"/>
      <c r="D5" s="96" t="s">
        <v>96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s="94" customFormat="true" ht="21.75" hidden="false" customHeight="true" outlineLevel="0" collapsed="false">
      <c r="C6" s="95"/>
      <c r="E6" s="97"/>
      <c r="F6" s="98"/>
      <c r="G6" s="98"/>
      <c r="H6" s="99" t="s">
        <v>57</v>
      </c>
      <c r="I6" s="99"/>
      <c r="J6" s="99"/>
      <c r="K6" s="99"/>
      <c r="L6" s="99"/>
      <c r="M6" s="100"/>
      <c r="N6" s="99" t="s">
        <v>62</v>
      </c>
      <c r="O6" s="99"/>
      <c r="P6" s="99"/>
      <c r="Q6" s="99"/>
      <c r="R6" s="99"/>
      <c r="S6" s="101"/>
      <c r="T6" s="97"/>
    </row>
    <row r="7" s="94" customFormat="true" ht="21.75" hidden="false" customHeight="true" outlineLevel="0" collapsed="false">
      <c r="C7" s="95"/>
      <c r="D7" s="102"/>
      <c r="E7" s="100"/>
      <c r="F7" s="103"/>
      <c r="G7" s="103"/>
      <c r="H7" s="103"/>
      <c r="I7" s="103"/>
      <c r="J7" s="103"/>
      <c r="K7" s="103"/>
      <c r="L7" s="103"/>
      <c r="M7" s="100"/>
      <c r="N7" s="104" t="s">
        <v>97</v>
      </c>
      <c r="O7" s="102"/>
      <c r="P7" s="102"/>
      <c r="Q7" s="103"/>
      <c r="R7" s="104" t="s">
        <v>98</v>
      </c>
      <c r="S7" s="103"/>
      <c r="T7" s="100"/>
    </row>
    <row r="8" s="94" customFormat="true" ht="21.75" hidden="false" customHeight="true" outlineLevel="0" collapsed="false">
      <c r="C8" s="95"/>
      <c r="D8" s="104" t="s">
        <v>53</v>
      </c>
      <c r="E8" s="102"/>
      <c r="H8" s="102"/>
      <c r="M8" s="95"/>
      <c r="N8" s="104" t="s">
        <v>99</v>
      </c>
      <c r="O8" s="102"/>
      <c r="P8" s="104" t="s">
        <v>100</v>
      </c>
      <c r="R8" s="104" t="s">
        <v>101</v>
      </c>
    </row>
    <row r="9" s="94" customFormat="true" ht="21.75" hidden="false" customHeight="true" outlineLevel="0" collapsed="false">
      <c r="C9" s="95"/>
      <c r="D9" s="104" t="s">
        <v>102</v>
      </c>
      <c r="E9" s="102"/>
      <c r="F9" s="104" t="s">
        <v>103</v>
      </c>
      <c r="G9" s="102"/>
      <c r="H9" s="104" t="s">
        <v>104</v>
      </c>
      <c r="I9" s="102"/>
      <c r="J9" s="102"/>
      <c r="K9" s="102"/>
      <c r="L9" s="102"/>
      <c r="M9" s="95"/>
      <c r="N9" s="104" t="s">
        <v>105</v>
      </c>
      <c r="O9" s="102"/>
      <c r="P9" s="104" t="s">
        <v>106</v>
      </c>
      <c r="Q9" s="102"/>
      <c r="R9" s="104" t="s">
        <v>107</v>
      </c>
      <c r="S9" s="102"/>
      <c r="T9" s="104" t="s">
        <v>108</v>
      </c>
    </row>
    <row r="10" s="94" customFormat="true" ht="21.75" hidden="false" customHeight="true" outlineLevel="0" collapsed="false">
      <c r="A10" s="105"/>
      <c r="C10" s="106" t="s">
        <v>6</v>
      </c>
      <c r="D10" s="104" t="s">
        <v>109</v>
      </c>
      <c r="E10" s="102"/>
      <c r="F10" s="104" t="s">
        <v>110</v>
      </c>
      <c r="G10" s="102"/>
      <c r="H10" s="104" t="s">
        <v>111</v>
      </c>
      <c r="I10" s="102"/>
      <c r="J10" s="104" t="s">
        <v>60</v>
      </c>
      <c r="K10" s="102"/>
      <c r="L10" s="104" t="s">
        <v>61</v>
      </c>
      <c r="M10" s="102"/>
      <c r="N10" s="104" t="s">
        <v>112</v>
      </c>
      <c r="O10" s="102"/>
      <c r="P10" s="104" t="s">
        <v>113</v>
      </c>
      <c r="Q10" s="102"/>
      <c r="R10" s="104" t="s">
        <v>52</v>
      </c>
      <c r="S10" s="102"/>
      <c r="T10" s="104" t="s">
        <v>114</v>
      </c>
    </row>
    <row r="11" s="94" customFormat="true" ht="21.75" hidden="false" customHeight="true" outlineLevel="0" collapsed="false">
      <c r="A11" s="105"/>
      <c r="C11" s="107"/>
      <c r="D11" s="103" t="s">
        <v>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</row>
    <row r="12" s="108" customFormat="true" ht="21.75" hidden="false" customHeight="true" outlineLevel="0" collapsed="false">
      <c r="A12" s="108" t="s">
        <v>115</v>
      </c>
      <c r="C12" s="107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47"/>
      <c r="S12" s="62"/>
      <c r="T12" s="47"/>
    </row>
    <row r="13" s="108" customFormat="true" ht="21.75" hidden="false" customHeight="true" outlineLevel="0" collapsed="false">
      <c r="B13" s="108" t="s">
        <v>116</v>
      </c>
      <c r="C13" s="107"/>
      <c r="D13" s="109" t="n">
        <v>265900484</v>
      </c>
      <c r="E13" s="109"/>
      <c r="F13" s="109" t="n">
        <v>1342448425</v>
      </c>
      <c r="G13" s="109"/>
      <c r="H13" s="109" t="n">
        <v>26795766</v>
      </c>
      <c r="I13" s="109"/>
      <c r="J13" s="109" t="n">
        <v>4282000000</v>
      </c>
      <c r="K13" s="109"/>
      <c r="L13" s="109" t="n">
        <v>486598317</v>
      </c>
      <c r="M13" s="109"/>
      <c r="N13" s="109" t="n">
        <v>-15708388</v>
      </c>
      <c r="O13" s="109"/>
      <c r="P13" s="110" t="s">
        <v>12</v>
      </c>
      <c r="Q13" s="109"/>
      <c r="R13" s="109" t="n">
        <f aca="false">SUM(N13:Q13)</f>
        <v>-15708388</v>
      </c>
      <c r="S13" s="109"/>
      <c r="T13" s="71" t="n">
        <f aca="false">SUM(D13:L13,R13)</f>
        <v>6388034604</v>
      </c>
    </row>
    <row r="14" s="94" customFormat="true" ht="21.75" hidden="false" customHeight="true" outlineLevel="0" collapsed="false">
      <c r="A14" s="111" t="s">
        <v>117</v>
      </c>
      <c r="C14" s="106" t="n">
        <v>4</v>
      </c>
      <c r="D14" s="112" t="s">
        <v>12</v>
      </c>
      <c r="E14" s="113"/>
      <c r="F14" s="112" t="s">
        <v>12</v>
      </c>
      <c r="G14" s="113"/>
      <c r="H14" s="112" t="s">
        <v>12</v>
      </c>
      <c r="I14" s="113"/>
      <c r="J14" s="112" t="s">
        <v>12</v>
      </c>
      <c r="K14" s="113"/>
      <c r="L14" s="114" t="n">
        <v>-110154085</v>
      </c>
      <c r="M14" s="113"/>
      <c r="N14" s="112" t="s">
        <v>12</v>
      </c>
      <c r="O14" s="115"/>
      <c r="P14" s="112" t="s">
        <v>12</v>
      </c>
      <c r="Q14" s="113"/>
      <c r="R14" s="116" t="s">
        <v>12</v>
      </c>
      <c r="S14" s="113"/>
      <c r="T14" s="117" t="n">
        <f aca="false">SUM(D14:R14)</f>
        <v>-110154085</v>
      </c>
    </row>
    <row r="15" s="108" customFormat="true" ht="21.75" hidden="false" customHeight="true" outlineLevel="0" collapsed="false">
      <c r="A15" s="108" t="s">
        <v>118</v>
      </c>
      <c r="C15" s="107"/>
      <c r="D15" s="118" t="n">
        <f aca="false">SUM(D12:D14)</f>
        <v>265900484</v>
      </c>
      <c r="E15" s="71"/>
      <c r="F15" s="118" t="n">
        <f aca="false">SUM(F12:F14)</f>
        <v>1342448425</v>
      </c>
      <c r="G15" s="71"/>
      <c r="H15" s="118" t="n">
        <f aca="false">SUM(H12:H14)</f>
        <v>26795766</v>
      </c>
      <c r="I15" s="71"/>
      <c r="J15" s="118" t="n">
        <f aca="false">SUM(J12:J14)</f>
        <v>4282000000</v>
      </c>
      <c r="K15" s="71"/>
      <c r="L15" s="118" t="n">
        <f aca="false">SUM(L13:L14)</f>
        <v>376444232</v>
      </c>
      <c r="M15" s="71"/>
      <c r="N15" s="118" t="n">
        <f aca="false">SUM(N12:N14)</f>
        <v>-15708388</v>
      </c>
      <c r="O15" s="71"/>
      <c r="P15" s="116" t="s">
        <v>12</v>
      </c>
      <c r="Q15" s="71"/>
      <c r="R15" s="118" t="n">
        <f aca="false">SUM(R12:R14)</f>
        <v>-15708388</v>
      </c>
      <c r="S15" s="71"/>
      <c r="T15" s="118" t="n">
        <f aca="false">SUM(T13:T14)</f>
        <v>6277880519</v>
      </c>
    </row>
    <row r="16" s="94" customFormat="true" ht="7.5" hidden="false" customHeight="true" outlineLevel="0" collapsed="false">
      <c r="C16" s="106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94" customFormat="true" ht="21.75" hidden="false" customHeight="true" outlineLevel="0" collapsed="false">
      <c r="A17" s="108" t="s">
        <v>119</v>
      </c>
      <c r="C17" s="106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</row>
    <row r="18" s="94" customFormat="true" ht="21.75" hidden="false" customHeight="true" outlineLevel="0" collapsed="false">
      <c r="B18" s="119" t="s">
        <v>120</v>
      </c>
      <c r="C18" s="106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</row>
    <row r="19" s="94" customFormat="true" ht="21.75" hidden="false" customHeight="true" outlineLevel="0" collapsed="false">
      <c r="A19" s="108"/>
      <c r="B19" s="111" t="s">
        <v>121</v>
      </c>
      <c r="C19" s="106" t="n">
        <v>34</v>
      </c>
      <c r="D19" s="116" t="s">
        <v>12</v>
      </c>
      <c r="E19" s="109"/>
      <c r="F19" s="116" t="s">
        <v>12</v>
      </c>
      <c r="G19" s="109"/>
      <c r="H19" s="116" t="s">
        <v>12</v>
      </c>
      <c r="I19" s="109"/>
      <c r="J19" s="116" t="s">
        <v>12</v>
      </c>
      <c r="K19" s="68"/>
      <c r="L19" s="118" t="n">
        <v>-530556108</v>
      </c>
      <c r="M19" s="68"/>
      <c r="N19" s="120" t="s">
        <v>12</v>
      </c>
      <c r="O19" s="71"/>
      <c r="P19" s="120" t="s">
        <v>12</v>
      </c>
      <c r="Q19" s="68"/>
      <c r="R19" s="121" t="s">
        <v>12</v>
      </c>
      <c r="S19" s="68"/>
      <c r="T19" s="118" t="n">
        <f aca="false">SUM(D19:R19)</f>
        <v>-530556108</v>
      </c>
    </row>
    <row r="20" s="94" customFormat="true" ht="7.5" hidden="false" customHeight="true" outlineLevel="0" collapsed="false">
      <c r="C20" s="106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</row>
    <row r="21" s="94" customFormat="true" ht="21.75" hidden="false" customHeight="true" outlineLevel="0" collapsed="false">
      <c r="A21" s="108" t="s">
        <v>122</v>
      </c>
      <c r="C21" s="106"/>
      <c r="D21" s="115"/>
      <c r="E21" s="113"/>
      <c r="F21" s="115"/>
      <c r="G21" s="115"/>
      <c r="H21" s="115"/>
      <c r="I21" s="115"/>
      <c r="J21" s="115"/>
      <c r="K21" s="115"/>
      <c r="L21" s="115"/>
      <c r="M21" s="113"/>
      <c r="N21" s="115"/>
      <c r="O21" s="115"/>
      <c r="P21" s="115"/>
      <c r="Q21" s="115"/>
      <c r="R21" s="115"/>
      <c r="S21" s="115"/>
      <c r="T21" s="115"/>
    </row>
    <row r="22" s="94" customFormat="true" ht="21.75" hidden="false" customHeight="true" outlineLevel="0" collapsed="false">
      <c r="B22" s="111" t="s">
        <v>123</v>
      </c>
      <c r="C22" s="106"/>
      <c r="D22" s="115" t="s">
        <v>12</v>
      </c>
      <c r="E22" s="115"/>
      <c r="F22" s="115" t="s">
        <v>12</v>
      </c>
      <c r="G22" s="115"/>
      <c r="H22" s="115" t="s">
        <v>12</v>
      </c>
      <c r="I22" s="115"/>
      <c r="J22" s="115" t="s">
        <v>12</v>
      </c>
      <c r="K22" s="115"/>
      <c r="L22" s="113" t="n">
        <v>477013728</v>
      </c>
      <c r="M22" s="113"/>
      <c r="N22" s="115" t="s">
        <v>12</v>
      </c>
      <c r="O22" s="115"/>
      <c r="P22" s="115" t="s">
        <v>12</v>
      </c>
      <c r="Q22" s="115"/>
      <c r="R22" s="115" t="s">
        <v>12</v>
      </c>
      <c r="S22" s="115"/>
      <c r="T22" s="68" t="n">
        <f aca="false">SUM(D22:L22,R22)</f>
        <v>477013728</v>
      </c>
    </row>
    <row r="23" s="94" customFormat="true" ht="21.75" hidden="false" customHeight="true" outlineLevel="0" collapsed="false">
      <c r="B23" s="111" t="s">
        <v>84</v>
      </c>
      <c r="C23" s="122" t="s">
        <v>124</v>
      </c>
      <c r="D23" s="115" t="s">
        <v>12</v>
      </c>
      <c r="E23" s="115"/>
      <c r="F23" s="115" t="s">
        <v>12</v>
      </c>
      <c r="G23" s="115"/>
      <c r="H23" s="115" t="s">
        <v>12</v>
      </c>
      <c r="I23" s="115"/>
      <c r="J23" s="115" t="s">
        <v>12</v>
      </c>
      <c r="K23" s="115"/>
      <c r="L23" s="115" t="s">
        <v>12</v>
      </c>
      <c r="M23" s="113"/>
      <c r="N23" s="113" t="n">
        <v>24530566</v>
      </c>
      <c r="O23" s="115"/>
      <c r="P23" s="114" t="n">
        <v>3655703421</v>
      </c>
      <c r="Q23" s="115"/>
      <c r="R23" s="109" t="n">
        <f aca="false">SUM(N23:Q23)</f>
        <v>3680233987</v>
      </c>
      <c r="S23" s="115"/>
      <c r="T23" s="68" t="n">
        <f aca="false">SUM(D23:L23,R23)</f>
        <v>3680233987</v>
      </c>
    </row>
    <row r="24" s="97" customFormat="true" ht="21.75" hidden="false" customHeight="true" outlineLevel="0" collapsed="false">
      <c r="A24" s="123" t="s">
        <v>125</v>
      </c>
      <c r="C24" s="103"/>
      <c r="D24" s="124" t="s">
        <v>12</v>
      </c>
      <c r="E24" s="110"/>
      <c r="F24" s="124" t="s">
        <v>12</v>
      </c>
      <c r="G24" s="110"/>
      <c r="H24" s="124" t="s">
        <v>12</v>
      </c>
      <c r="I24" s="110"/>
      <c r="J24" s="124" t="s">
        <v>12</v>
      </c>
      <c r="K24" s="109"/>
      <c r="L24" s="125" t="n">
        <f aca="false">SUM(L22:L23)</f>
        <v>477013728</v>
      </c>
      <c r="M24" s="71"/>
      <c r="N24" s="125" t="n">
        <f aca="false">SUM(N22:N23)</f>
        <v>24530566</v>
      </c>
      <c r="O24" s="71"/>
      <c r="P24" s="118" t="n">
        <f aca="false">SUM(P23)</f>
        <v>3655703421</v>
      </c>
      <c r="Q24" s="71"/>
      <c r="R24" s="125" t="n">
        <f aca="false">SUM(R23)</f>
        <v>3680233987</v>
      </c>
      <c r="S24" s="71"/>
      <c r="T24" s="125" t="n">
        <f aca="false">SUM(T22:T23)</f>
        <v>4157247715</v>
      </c>
    </row>
    <row r="25" s="97" customFormat="true" ht="7.5" hidden="false" customHeight="true" outlineLevel="0" collapsed="false">
      <c r="A25" s="123"/>
      <c r="C25" s="103"/>
      <c r="D25" s="110"/>
      <c r="E25" s="110"/>
      <c r="F25" s="110"/>
      <c r="G25" s="110"/>
      <c r="H25" s="110"/>
      <c r="I25" s="110"/>
      <c r="J25" s="110"/>
      <c r="K25" s="109"/>
      <c r="L25" s="71"/>
      <c r="M25" s="71"/>
      <c r="N25" s="71"/>
      <c r="O25" s="71"/>
      <c r="P25" s="71"/>
      <c r="Q25" s="71"/>
      <c r="R25" s="71"/>
      <c r="S25" s="71"/>
      <c r="T25" s="71"/>
    </row>
    <row r="26" s="97" customFormat="true" ht="21.75" hidden="false" customHeight="true" outlineLevel="0" collapsed="false">
      <c r="A26" s="126" t="s">
        <v>126</v>
      </c>
      <c r="C26" s="103" t="n">
        <v>25</v>
      </c>
      <c r="D26" s="112" t="s">
        <v>12</v>
      </c>
      <c r="E26" s="115"/>
      <c r="F26" s="112" t="s">
        <v>12</v>
      </c>
      <c r="G26" s="115"/>
      <c r="H26" s="112" t="s">
        <v>12</v>
      </c>
      <c r="I26" s="115"/>
      <c r="J26" s="114" t="n">
        <v>-193000000</v>
      </c>
      <c r="K26" s="113"/>
      <c r="L26" s="117" t="n">
        <v>193000000</v>
      </c>
      <c r="M26" s="68"/>
      <c r="N26" s="121" t="s">
        <v>12</v>
      </c>
      <c r="O26" s="127"/>
      <c r="P26" s="121" t="s">
        <v>12</v>
      </c>
      <c r="Q26" s="127"/>
      <c r="R26" s="121" t="s">
        <v>12</v>
      </c>
      <c r="S26" s="127"/>
      <c r="T26" s="121" t="s">
        <v>12</v>
      </c>
    </row>
    <row r="27" s="97" customFormat="true" ht="7.5" hidden="false" customHeight="true" outlineLevel="0" collapsed="false">
      <c r="A27" s="123"/>
      <c r="C27" s="103"/>
      <c r="D27" s="110"/>
      <c r="E27" s="110"/>
      <c r="F27" s="110"/>
      <c r="G27" s="110"/>
      <c r="H27" s="110"/>
      <c r="I27" s="110"/>
      <c r="J27" s="110"/>
      <c r="K27" s="109"/>
      <c r="L27" s="109"/>
      <c r="M27" s="109"/>
      <c r="N27" s="109"/>
      <c r="O27" s="109"/>
      <c r="P27" s="109"/>
      <c r="Q27" s="109"/>
      <c r="R27" s="109"/>
      <c r="S27" s="109"/>
      <c r="T27" s="71"/>
    </row>
    <row r="28" s="97" customFormat="true" ht="23.25" hidden="false" customHeight="true" outlineLevel="0" collapsed="false">
      <c r="A28" s="123" t="s">
        <v>127</v>
      </c>
      <c r="C28" s="103"/>
      <c r="D28" s="72" t="n">
        <f aca="false">SUM(D15)</f>
        <v>265900484</v>
      </c>
      <c r="E28" s="71"/>
      <c r="F28" s="72" t="n">
        <f aca="false">SUM(F15)</f>
        <v>1342448425</v>
      </c>
      <c r="G28" s="71"/>
      <c r="H28" s="72" t="n">
        <f aca="false">SUM(H15)</f>
        <v>26795766</v>
      </c>
      <c r="I28" s="71"/>
      <c r="J28" s="72" t="n">
        <f aca="false">SUM(J15+J26)</f>
        <v>4089000000</v>
      </c>
      <c r="K28" s="71"/>
      <c r="L28" s="72" t="n">
        <f aca="false">SUM(L15+L19+L24+L26)</f>
        <v>515901852</v>
      </c>
      <c r="M28" s="71"/>
      <c r="N28" s="72" t="n">
        <f aca="false">SUM(N15,N24)</f>
        <v>8822178</v>
      </c>
      <c r="O28" s="71"/>
      <c r="P28" s="72" t="n">
        <f aca="false">SUM(P24)</f>
        <v>3655703421</v>
      </c>
      <c r="Q28" s="71"/>
      <c r="R28" s="72" t="n">
        <f aca="false">SUM(R15,R24)</f>
        <v>3664525599</v>
      </c>
      <c r="S28" s="71"/>
      <c r="T28" s="72" t="n">
        <f aca="false">SUM(T15+T19+T24)</f>
        <v>9904572126</v>
      </c>
    </row>
    <row r="29" s="97" customFormat="true" ht="22.5" hidden="false" customHeight="true" outlineLevel="0" collapsed="false">
      <c r="A29" s="128"/>
      <c r="C29" s="129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1"/>
      <c r="O29" s="131"/>
      <c r="P29" s="131"/>
      <c r="Q29" s="130"/>
      <c r="R29" s="33"/>
      <c r="S29" s="130"/>
      <c r="T29" s="33"/>
    </row>
    <row r="30" s="97" customFormat="true" ht="21.75" hidden="false" customHeight="true" outlineLevel="0" collapsed="false">
      <c r="A30" s="128"/>
      <c r="C30" s="129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  <c r="O30" s="131"/>
      <c r="P30" s="131"/>
      <c r="Q30" s="130"/>
      <c r="R30" s="33"/>
      <c r="S30" s="130"/>
      <c r="T30" s="33"/>
    </row>
  </sheetData>
  <mergeCells count="4">
    <mergeCell ref="D5:T5"/>
    <mergeCell ref="H6:L6"/>
    <mergeCell ref="N6:R6"/>
    <mergeCell ref="D11:T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13671875" defaultRowHeight="22.5" zeroHeight="false" outlineLevelRow="0" outlineLevelCol="0"/>
  <cols>
    <col collapsed="false" customWidth="true" hidden="false" outlineLevel="0" max="1" min="1" style="84" width="1.85"/>
    <col collapsed="false" customWidth="true" hidden="false" outlineLevel="0" max="2" min="2" style="84" width="40.71"/>
    <col collapsed="false" customWidth="true" hidden="false" outlineLevel="0" max="3" min="3" style="85" width="7.57"/>
    <col collapsed="false" customWidth="true" hidden="false" outlineLevel="0" max="4" min="4" style="86" width="12.99"/>
    <col collapsed="false" customWidth="true" hidden="false" outlineLevel="0" max="5" min="5" style="85" width="0.99"/>
    <col collapsed="false" customWidth="true" hidden="false" outlineLevel="0" max="6" min="6" style="84" width="14.28"/>
    <col collapsed="false" customWidth="true" hidden="false" outlineLevel="0" max="7" min="7" style="84" width="0.99"/>
    <col collapsed="false" customWidth="true" hidden="false" outlineLevel="0" max="8" min="8" style="84" width="11.57"/>
    <col collapsed="false" customWidth="true" hidden="false" outlineLevel="0" max="9" min="9" style="84" width="0.99"/>
    <col collapsed="false" customWidth="true" hidden="false" outlineLevel="0" max="10" min="10" style="84" width="16.57"/>
    <col collapsed="false" customWidth="true" hidden="false" outlineLevel="0" max="11" min="11" style="84" width="0.99"/>
    <col collapsed="false" customWidth="true" hidden="false" outlineLevel="0" max="12" min="12" style="84" width="17.28"/>
    <col collapsed="false" customWidth="true" hidden="false" outlineLevel="0" max="13" min="13" style="84" width="0.99"/>
    <col collapsed="false" customWidth="true" hidden="false" outlineLevel="0" max="14" min="14" style="84" width="14.28"/>
    <col collapsed="false" customWidth="true" hidden="false" outlineLevel="0" max="15" min="15" style="84" width="0.99"/>
    <col collapsed="false" customWidth="true" hidden="false" outlineLevel="0" max="16" min="16" style="84" width="15.57"/>
    <col collapsed="false" customWidth="true" hidden="false" outlineLevel="0" max="17" min="17" style="84" width="0.99"/>
    <col collapsed="false" customWidth="true" hidden="true" outlineLevel="0" max="18" min="18" style="84" width="18.42"/>
    <col collapsed="false" customWidth="true" hidden="false" outlineLevel="0" max="19" min="19" style="84" width="0.99"/>
    <col collapsed="false" customWidth="true" hidden="false" outlineLevel="0" max="20" min="20" style="84" width="14.85"/>
    <col collapsed="false" customWidth="true" hidden="false" outlineLevel="0" max="21" min="21" style="84" width="0.99"/>
    <col collapsed="false" customWidth="true" hidden="false" outlineLevel="0" max="22" min="22" style="84" width="16.42"/>
    <col collapsed="false" customWidth="true" hidden="false" outlineLevel="0" max="23" min="23" style="84" width="0.99"/>
    <col collapsed="false" customWidth="true" hidden="false" outlineLevel="0" max="24" min="24" style="84" width="12.28"/>
    <col collapsed="false" customWidth="true" hidden="false" outlineLevel="0" max="25" min="25" style="84" width="10.28"/>
    <col collapsed="false" customWidth="true" hidden="false" outlineLevel="0" max="26" min="26" style="84" width="1.28"/>
    <col collapsed="false" customWidth="false" hidden="false" outlineLevel="0" max="257" min="27" style="84" width="9.13"/>
  </cols>
  <sheetData>
    <row r="1" s="88" customFormat="true" ht="23.25" hidden="false" customHeight="true" outlineLevel="0" collapsed="false">
      <c r="A1" s="87" t="s">
        <v>0</v>
      </c>
      <c r="C1" s="89"/>
      <c r="D1" s="90"/>
      <c r="E1" s="89"/>
      <c r="Y1" s="132"/>
    </row>
    <row r="2" s="88" customFormat="true" ht="23.25" hidden="false" customHeight="true" outlineLevel="0" collapsed="false">
      <c r="A2" s="91" t="s">
        <v>95</v>
      </c>
      <c r="C2" s="89"/>
      <c r="D2" s="90"/>
      <c r="E2" s="89"/>
      <c r="J2" s="92"/>
      <c r="K2" s="92"/>
      <c r="L2" s="92"/>
      <c r="M2" s="92"/>
      <c r="X2" s="92"/>
      <c r="Y2" s="132"/>
      <c r="Z2" s="92"/>
    </row>
    <row r="3" s="88" customFormat="true" ht="23.25" hidden="false" customHeight="true" outlineLevel="0" collapsed="false">
      <c r="A3" s="93" t="s">
        <v>66</v>
      </c>
      <c r="C3" s="89"/>
      <c r="D3" s="90"/>
      <c r="E3" s="89"/>
      <c r="J3" s="92"/>
      <c r="K3" s="92"/>
      <c r="L3" s="92"/>
      <c r="M3" s="92"/>
      <c r="X3" s="92"/>
      <c r="Y3" s="92"/>
      <c r="Z3" s="92"/>
    </row>
    <row r="4" s="88" customFormat="true" ht="18" hidden="false" customHeight="true" outlineLevel="0" collapsed="false">
      <c r="A4" s="93"/>
      <c r="C4" s="89"/>
      <c r="D4" s="90"/>
      <c r="E4" s="89"/>
      <c r="J4" s="92"/>
      <c r="K4" s="92"/>
      <c r="L4" s="92"/>
      <c r="M4" s="92"/>
      <c r="X4" s="92"/>
      <c r="Y4" s="92"/>
      <c r="Z4" s="92"/>
    </row>
    <row r="5" s="94" customFormat="true" ht="21" hidden="false" customHeight="true" outlineLevel="0" collapsed="false">
      <c r="C5" s="95"/>
      <c r="D5" s="96" t="s">
        <v>3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133"/>
      <c r="Z5" s="133"/>
    </row>
    <row r="6" s="94" customFormat="true" ht="21.75" hidden="false" customHeight="true" outlineLevel="0" collapsed="false">
      <c r="C6" s="95"/>
      <c r="E6" s="97"/>
      <c r="F6" s="98"/>
      <c r="G6" s="98"/>
      <c r="H6" s="99" t="s">
        <v>128</v>
      </c>
      <c r="I6" s="99"/>
      <c r="J6" s="99"/>
      <c r="K6" s="99"/>
      <c r="L6" s="99"/>
      <c r="M6" s="100"/>
      <c r="N6" s="99" t="s">
        <v>62</v>
      </c>
      <c r="O6" s="99"/>
      <c r="P6" s="99"/>
      <c r="Q6" s="99"/>
      <c r="R6" s="99"/>
      <c r="S6" s="99"/>
      <c r="T6" s="99"/>
      <c r="U6" s="101"/>
      <c r="V6" s="97"/>
      <c r="W6" s="97"/>
      <c r="X6" s="100"/>
      <c r="Y6" s="133"/>
      <c r="Z6" s="133"/>
    </row>
    <row r="7" s="94" customFormat="true" ht="21" hidden="false" customHeight="true" outlineLevel="0" collapsed="false">
      <c r="C7" s="95"/>
      <c r="D7" s="102"/>
      <c r="E7" s="100"/>
      <c r="F7" s="103"/>
      <c r="G7" s="103"/>
      <c r="H7" s="103"/>
      <c r="I7" s="103"/>
      <c r="J7" s="103"/>
      <c r="K7" s="103"/>
      <c r="L7" s="103"/>
      <c r="M7" s="100"/>
      <c r="N7" s="104" t="s">
        <v>97</v>
      </c>
      <c r="O7" s="103"/>
      <c r="P7" s="102"/>
      <c r="Q7" s="103"/>
      <c r="R7" s="134" t="s">
        <v>129</v>
      </c>
      <c r="S7" s="134"/>
      <c r="T7" s="104" t="s">
        <v>98</v>
      </c>
      <c r="U7" s="134"/>
      <c r="V7" s="100"/>
      <c r="Y7" s="133"/>
      <c r="Z7" s="133"/>
    </row>
    <row r="8" s="94" customFormat="true" ht="21" hidden="false" customHeight="true" outlineLevel="0" collapsed="false">
      <c r="C8" s="95"/>
      <c r="D8" s="104" t="s">
        <v>53</v>
      </c>
      <c r="E8" s="102"/>
      <c r="H8" s="102"/>
      <c r="M8" s="95"/>
      <c r="N8" s="104" t="s">
        <v>99</v>
      </c>
      <c r="R8" s="111" t="s">
        <v>130</v>
      </c>
      <c r="T8" s="111" t="s">
        <v>101</v>
      </c>
      <c r="Y8" s="133"/>
      <c r="Z8" s="133"/>
    </row>
    <row r="9" s="94" customFormat="true" ht="21" hidden="false" customHeight="true" outlineLevel="0" collapsed="false">
      <c r="C9" s="95"/>
      <c r="D9" s="104" t="s">
        <v>102</v>
      </c>
      <c r="E9" s="102"/>
      <c r="F9" s="104" t="s">
        <v>103</v>
      </c>
      <c r="G9" s="102"/>
      <c r="H9" s="104" t="s">
        <v>104</v>
      </c>
      <c r="I9" s="102"/>
      <c r="J9" s="102"/>
      <c r="K9" s="102"/>
      <c r="L9" s="102"/>
      <c r="M9" s="95"/>
      <c r="N9" s="104" t="s">
        <v>105</v>
      </c>
      <c r="O9" s="102"/>
      <c r="P9" s="104" t="s">
        <v>131</v>
      </c>
      <c r="Q9" s="102"/>
      <c r="R9" s="104" t="s">
        <v>132</v>
      </c>
      <c r="S9" s="102"/>
      <c r="T9" s="104" t="s">
        <v>107</v>
      </c>
      <c r="U9" s="102"/>
      <c r="V9" s="104" t="s">
        <v>108</v>
      </c>
      <c r="Y9" s="133"/>
      <c r="Z9" s="133"/>
    </row>
    <row r="10" s="94" customFormat="true" ht="21" hidden="false" customHeight="true" outlineLevel="0" collapsed="false">
      <c r="A10" s="105"/>
      <c r="C10" s="106" t="s">
        <v>6</v>
      </c>
      <c r="D10" s="104" t="s">
        <v>109</v>
      </c>
      <c r="E10" s="102"/>
      <c r="F10" s="104" t="s">
        <v>110</v>
      </c>
      <c r="G10" s="102"/>
      <c r="H10" s="104" t="s">
        <v>111</v>
      </c>
      <c r="I10" s="102"/>
      <c r="J10" s="104" t="s">
        <v>60</v>
      </c>
      <c r="K10" s="102"/>
      <c r="L10" s="104" t="s">
        <v>61</v>
      </c>
      <c r="M10" s="102"/>
      <c r="N10" s="104" t="s">
        <v>112</v>
      </c>
      <c r="O10" s="102"/>
      <c r="P10" s="104" t="s">
        <v>133</v>
      </c>
      <c r="Q10" s="102"/>
      <c r="R10" s="104" t="s">
        <v>134</v>
      </c>
      <c r="S10" s="102"/>
      <c r="T10" s="104" t="s">
        <v>52</v>
      </c>
      <c r="U10" s="102"/>
      <c r="V10" s="104" t="s">
        <v>114</v>
      </c>
      <c r="Y10" s="133"/>
      <c r="Z10" s="133"/>
    </row>
    <row r="11" s="94" customFormat="true" ht="21" hidden="false" customHeight="true" outlineLevel="0" collapsed="false">
      <c r="A11" s="105"/>
      <c r="C11" s="107"/>
      <c r="D11" s="103" t="s">
        <v>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95"/>
      <c r="X11" s="95"/>
      <c r="Y11" s="133"/>
      <c r="Z11" s="133"/>
    </row>
    <row r="12" s="108" customFormat="true" ht="21" hidden="false" customHeight="true" outlineLevel="0" collapsed="false">
      <c r="A12" s="108" t="s">
        <v>127</v>
      </c>
      <c r="C12" s="107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6"/>
      <c r="O12" s="135"/>
      <c r="P12" s="47"/>
      <c r="Q12" s="135"/>
      <c r="R12" s="135"/>
      <c r="S12" s="135"/>
      <c r="T12" s="47"/>
      <c r="U12" s="135"/>
      <c r="V12" s="47"/>
      <c r="W12" s="135"/>
      <c r="X12" s="137"/>
      <c r="Y12" s="138"/>
      <c r="Z12" s="138"/>
    </row>
    <row r="13" s="108" customFormat="true" ht="21" hidden="false" customHeight="true" outlineLevel="0" collapsed="false">
      <c r="B13" s="108" t="s">
        <v>116</v>
      </c>
      <c r="C13" s="107"/>
      <c r="D13" s="109" t="n">
        <v>265900484</v>
      </c>
      <c r="E13" s="109"/>
      <c r="F13" s="109" t="n">
        <v>1342448425</v>
      </c>
      <c r="G13" s="109"/>
      <c r="H13" s="109" t="n">
        <v>26795766</v>
      </c>
      <c r="I13" s="109"/>
      <c r="J13" s="109" t="n">
        <v>4089000000</v>
      </c>
      <c r="K13" s="109"/>
      <c r="L13" s="109" t="n">
        <v>616962227</v>
      </c>
      <c r="M13" s="109"/>
      <c r="N13" s="109" t="n">
        <f aca="false">8822178</f>
        <v>8822178</v>
      </c>
      <c r="O13" s="109"/>
      <c r="P13" s="110" t="n">
        <v>3655703421</v>
      </c>
      <c r="Q13" s="109"/>
      <c r="R13" s="115" t="s">
        <v>12</v>
      </c>
      <c r="S13" s="109"/>
      <c r="T13" s="109" t="n">
        <f aca="false">SUM(N13:Q13)</f>
        <v>3664525599</v>
      </c>
      <c r="U13" s="109"/>
      <c r="V13" s="71" t="n">
        <f aca="false">SUM(D13:L13,T13)</f>
        <v>10005632501</v>
      </c>
      <c r="Y13" s="138"/>
      <c r="Z13" s="138"/>
    </row>
    <row r="14" s="94" customFormat="true" ht="21" hidden="false" customHeight="true" outlineLevel="0" collapsed="false">
      <c r="A14" s="111" t="s">
        <v>135</v>
      </c>
      <c r="C14" s="106" t="n">
        <v>4</v>
      </c>
      <c r="D14" s="112" t="s">
        <v>12</v>
      </c>
      <c r="E14" s="115"/>
      <c r="F14" s="112" t="s">
        <v>12</v>
      </c>
      <c r="G14" s="115"/>
      <c r="H14" s="112" t="s">
        <v>12</v>
      </c>
      <c r="I14" s="115"/>
      <c r="J14" s="112" t="s">
        <v>12</v>
      </c>
      <c r="K14" s="113"/>
      <c r="L14" s="114" t="n">
        <v>-101060375</v>
      </c>
      <c r="M14" s="113"/>
      <c r="N14" s="112" t="s">
        <v>12</v>
      </c>
      <c r="O14" s="115"/>
      <c r="P14" s="112" t="s">
        <v>12</v>
      </c>
      <c r="Q14" s="115"/>
      <c r="R14" s="112" t="s">
        <v>12</v>
      </c>
      <c r="S14" s="115"/>
      <c r="T14" s="112" t="s">
        <v>12</v>
      </c>
      <c r="U14" s="113"/>
      <c r="V14" s="117" t="n">
        <f aca="false">SUM(D14:T14)</f>
        <v>-101060375</v>
      </c>
      <c r="Y14" s="133"/>
      <c r="Z14" s="133"/>
    </row>
    <row r="15" s="108" customFormat="true" ht="21" hidden="false" customHeight="true" outlineLevel="0" collapsed="false">
      <c r="A15" s="108" t="s">
        <v>136</v>
      </c>
      <c r="C15" s="107"/>
      <c r="D15" s="109" t="n">
        <f aca="false">SUM(D13:D14)</f>
        <v>265900484</v>
      </c>
      <c r="E15" s="109"/>
      <c r="F15" s="109" t="n">
        <f aca="false">SUM(F13:F14)</f>
        <v>1342448425</v>
      </c>
      <c r="G15" s="109"/>
      <c r="H15" s="109" t="n">
        <f aca="false">SUM(H13:H14)</f>
        <v>26795766</v>
      </c>
      <c r="I15" s="109"/>
      <c r="J15" s="109" t="n">
        <f aca="false">SUM(J13:J14)</f>
        <v>4089000000</v>
      </c>
      <c r="K15" s="109"/>
      <c r="L15" s="109" t="n">
        <f aca="false">SUM(L13:L14)</f>
        <v>515901852</v>
      </c>
      <c r="M15" s="109"/>
      <c r="N15" s="109" t="n">
        <f aca="false">SUM(N13:N14)</f>
        <v>8822178</v>
      </c>
      <c r="O15" s="109"/>
      <c r="P15" s="110" t="n">
        <f aca="false">SUM(P13:P14)</f>
        <v>3655703421</v>
      </c>
      <c r="Q15" s="109"/>
      <c r="R15" s="139"/>
      <c r="S15" s="109"/>
      <c r="T15" s="109" t="n">
        <f aca="false">SUM(T13:T14)</f>
        <v>3664525599</v>
      </c>
      <c r="U15" s="109"/>
      <c r="V15" s="71" t="n">
        <f aca="false">SUM(V13:V14)</f>
        <v>9904572126</v>
      </c>
      <c r="Y15" s="138"/>
      <c r="Z15" s="138"/>
    </row>
    <row r="16" s="94" customFormat="true" ht="21" hidden="false" customHeight="true" outlineLevel="0" collapsed="false">
      <c r="A16" s="111" t="s">
        <v>117</v>
      </c>
      <c r="C16" s="106" t="n">
        <v>4</v>
      </c>
      <c r="D16" s="115" t="s">
        <v>12</v>
      </c>
      <c r="E16" s="113"/>
      <c r="F16" s="115" t="s">
        <v>12</v>
      </c>
      <c r="G16" s="115"/>
      <c r="H16" s="115" t="s">
        <v>12</v>
      </c>
      <c r="I16" s="115"/>
      <c r="J16" s="115" t="s">
        <v>12</v>
      </c>
      <c r="K16" s="113"/>
      <c r="L16" s="140" t="n">
        <v>-874026964</v>
      </c>
      <c r="M16" s="113"/>
      <c r="N16" s="115" t="s">
        <v>12</v>
      </c>
      <c r="O16" s="113"/>
      <c r="P16" s="113" t="n">
        <v>-12902650</v>
      </c>
      <c r="Q16" s="113"/>
      <c r="R16" s="115" t="s">
        <v>12</v>
      </c>
      <c r="S16" s="113"/>
      <c r="T16" s="113" t="n">
        <f aca="false">SUM(N16:Q16)</f>
        <v>-12902650</v>
      </c>
      <c r="U16" s="113"/>
      <c r="V16" s="68" t="n">
        <f aca="false">SUM(D16:L16,T16)</f>
        <v>-886929614</v>
      </c>
      <c r="Y16" s="133"/>
      <c r="Z16" s="133"/>
    </row>
    <row r="17" s="94" customFormat="true" ht="21" hidden="false" customHeight="true" outlineLevel="0" collapsed="false">
      <c r="A17" s="111" t="s">
        <v>117</v>
      </c>
      <c r="D17" s="115"/>
      <c r="E17" s="113"/>
      <c r="F17" s="115"/>
      <c r="G17" s="115"/>
      <c r="H17" s="115"/>
      <c r="I17" s="115"/>
      <c r="J17" s="115"/>
      <c r="K17" s="113"/>
      <c r="L17" s="140"/>
      <c r="M17" s="113"/>
      <c r="N17" s="115"/>
      <c r="O17" s="113"/>
      <c r="P17" s="113"/>
      <c r="Q17" s="113"/>
      <c r="R17" s="115" t="s">
        <v>12</v>
      </c>
      <c r="S17" s="113"/>
      <c r="T17" s="141"/>
      <c r="U17" s="113"/>
      <c r="V17" s="68"/>
      <c r="Y17" s="133"/>
      <c r="Z17" s="133"/>
    </row>
    <row r="18" s="94" customFormat="true" ht="21" hidden="false" customHeight="true" outlineLevel="0" collapsed="false">
      <c r="B18" s="111" t="s">
        <v>137</v>
      </c>
      <c r="C18" s="122" t="s">
        <v>138</v>
      </c>
      <c r="D18" s="112" t="s">
        <v>12</v>
      </c>
      <c r="E18" s="113"/>
      <c r="F18" s="112" t="s">
        <v>12</v>
      </c>
      <c r="G18" s="115"/>
      <c r="H18" s="112" t="s">
        <v>12</v>
      </c>
      <c r="I18" s="115"/>
      <c r="J18" s="112" t="s">
        <v>12</v>
      </c>
      <c r="K18" s="113"/>
      <c r="L18" s="142" t="n">
        <v>-2624869</v>
      </c>
      <c r="M18" s="113"/>
      <c r="N18" s="112" t="s">
        <v>12</v>
      </c>
      <c r="O18" s="113"/>
      <c r="P18" s="112" t="s">
        <v>12</v>
      </c>
      <c r="Q18" s="113"/>
      <c r="R18" s="112"/>
      <c r="S18" s="113"/>
      <c r="T18" s="112" t="s">
        <v>12</v>
      </c>
      <c r="U18" s="113"/>
      <c r="V18" s="117" t="n">
        <f aca="false">SUM(D18:L18,T18)</f>
        <v>-2624869</v>
      </c>
      <c r="Y18" s="133"/>
      <c r="Z18" s="133"/>
    </row>
    <row r="19" s="108" customFormat="true" ht="21" hidden="false" customHeight="true" outlineLevel="0" collapsed="false">
      <c r="A19" s="108" t="s">
        <v>139</v>
      </c>
      <c r="C19" s="107"/>
      <c r="D19" s="118" t="n">
        <f aca="false">SUM(D15:D16)</f>
        <v>265900484</v>
      </c>
      <c r="E19" s="71"/>
      <c r="F19" s="118" t="n">
        <f aca="false">SUM(F15)</f>
        <v>1342448425</v>
      </c>
      <c r="G19" s="71"/>
      <c r="H19" s="118" t="n">
        <f aca="false">SUM(H15)</f>
        <v>26795766</v>
      </c>
      <c r="I19" s="71"/>
      <c r="J19" s="118" t="n">
        <f aca="false">SUM(J15)</f>
        <v>4089000000</v>
      </c>
      <c r="K19" s="71"/>
      <c r="L19" s="118" t="n">
        <f aca="false">SUM(L15:L18)</f>
        <v>-360749981</v>
      </c>
      <c r="M19" s="71"/>
      <c r="N19" s="118" t="n">
        <f aca="false">SUM(N15)</f>
        <v>8822178</v>
      </c>
      <c r="O19" s="71"/>
      <c r="P19" s="118" t="n">
        <f aca="false">SUM(P15:P16)</f>
        <v>3642800771</v>
      </c>
      <c r="Q19" s="71"/>
      <c r="R19" s="112" t="s">
        <v>12</v>
      </c>
      <c r="S19" s="71"/>
      <c r="T19" s="118" t="n">
        <f aca="false">SUM(T15:T16)</f>
        <v>3651622949</v>
      </c>
      <c r="U19" s="71"/>
      <c r="V19" s="118" t="n">
        <f aca="false">SUM(V15:V18)</f>
        <v>9015017643</v>
      </c>
      <c r="Y19" s="138"/>
      <c r="Z19" s="138"/>
    </row>
    <row r="20" s="94" customFormat="true" ht="8.25" hidden="false" customHeight="true" outlineLevel="0" collapsed="false">
      <c r="C20" s="106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Y20" s="133"/>
      <c r="Z20" s="133"/>
    </row>
    <row r="21" s="94" customFormat="true" ht="21" hidden="false" customHeight="true" outlineLevel="0" collapsed="false">
      <c r="A21" s="108" t="s">
        <v>119</v>
      </c>
      <c r="C21" s="106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Y21" s="133"/>
      <c r="Z21" s="133"/>
    </row>
    <row r="22" s="94" customFormat="true" ht="21" hidden="false" customHeight="true" outlineLevel="0" collapsed="false">
      <c r="B22" s="119" t="s">
        <v>120</v>
      </c>
      <c r="C22" s="106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Y22" s="133"/>
      <c r="Z22" s="133"/>
    </row>
    <row r="23" s="94" customFormat="true" ht="21" hidden="false" customHeight="true" outlineLevel="0" collapsed="false">
      <c r="B23" s="111" t="s">
        <v>121</v>
      </c>
      <c r="C23" s="106" t="n">
        <v>34</v>
      </c>
      <c r="D23" s="112" t="s">
        <v>12</v>
      </c>
      <c r="E23" s="113"/>
      <c r="F23" s="112" t="s">
        <v>12</v>
      </c>
      <c r="G23" s="115"/>
      <c r="H23" s="112" t="s">
        <v>12</v>
      </c>
      <c r="I23" s="115"/>
      <c r="J23" s="112" t="s">
        <v>12</v>
      </c>
      <c r="K23" s="68"/>
      <c r="L23" s="143" t="n">
        <v>-332365318</v>
      </c>
      <c r="M23" s="68"/>
      <c r="N23" s="112" t="s">
        <v>12</v>
      </c>
      <c r="O23" s="68"/>
      <c r="P23" s="112" t="s">
        <v>12</v>
      </c>
      <c r="Q23" s="68"/>
      <c r="R23" s="112" t="s">
        <v>12</v>
      </c>
      <c r="S23" s="68"/>
      <c r="T23" s="116" t="s">
        <v>12</v>
      </c>
      <c r="U23" s="68"/>
      <c r="V23" s="116" t="n">
        <f aca="false">SUM(L23:U23)</f>
        <v>-332365318</v>
      </c>
      <c r="Y23" s="133"/>
      <c r="Z23" s="133"/>
    </row>
    <row r="24" s="94" customFormat="true" ht="8.25" hidden="false" customHeight="true" outlineLevel="0" collapsed="false">
      <c r="C24" s="106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Y24" s="133"/>
      <c r="Z24" s="133"/>
    </row>
    <row r="25" s="94" customFormat="true" ht="21" hidden="false" customHeight="true" outlineLevel="0" collapsed="false">
      <c r="A25" s="108" t="s">
        <v>122</v>
      </c>
      <c r="C25" s="106"/>
      <c r="D25" s="115"/>
      <c r="E25" s="113"/>
      <c r="F25" s="115"/>
      <c r="G25" s="115"/>
      <c r="H25" s="115"/>
      <c r="I25" s="115"/>
      <c r="J25" s="115"/>
      <c r="K25" s="115"/>
      <c r="L25" s="115"/>
      <c r="M25" s="113"/>
      <c r="N25" s="115"/>
      <c r="O25" s="115"/>
      <c r="P25" s="115"/>
      <c r="Q25" s="115"/>
      <c r="R25" s="115"/>
      <c r="S25" s="115"/>
      <c r="T25" s="115"/>
      <c r="U25" s="115"/>
      <c r="V25" s="68"/>
      <c r="W25" s="115"/>
      <c r="X25" s="115"/>
      <c r="Y25" s="133"/>
      <c r="Z25" s="133"/>
    </row>
    <row r="26" s="94" customFormat="true" ht="21" hidden="false" customHeight="true" outlineLevel="0" collapsed="false">
      <c r="B26" s="111" t="s">
        <v>123</v>
      </c>
      <c r="C26" s="106"/>
      <c r="D26" s="115" t="s">
        <v>12</v>
      </c>
      <c r="E26" s="115"/>
      <c r="F26" s="115" t="s">
        <v>12</v>
      </c>
      <c r="G26" s="115"/>
      <c r="H26" s="115" t="s">
        <v>12</v>
      </c>
      <c r="I26" s="115"/>
      <c r="J26" s="115" t="s">
        <v>12</v>
      </c>
      <c r="K26" s="115"/>
      <c r="L26" s="115" t="n">
        <f aca="false">'BS, PL'!F104</f>
        <v>55131234.4000015</v>
      </c>
      <c r="M26" s="115"/>
      <c r="N26" s="115" t="s">
        <v>12</v>
      </c>
      <c r="O26" s="115"/>
      <c r="P26" s="115" t="s">
        <v>12</v>
      </c>
      <c r="Q26" s="115"/>
      <c r="R26" s="115" t="s">
        <v>12</v>
      </c>
      <c r="S26" s="115"/>
      <c r="T26" s="144" t="s">
        <v>12</v>
      </c>
      <c r="U26" s="115"/>
      <c r="V26" s="115" t="n">
        <f aca="false">SUM(L26,T26)</f>
        <v>55131234.4000015</v>
      </c>
      <c r="Y26" s="133"/>
      <c r="Z26" s="133"/>
    </row>
    <row r="27" s="94" customFormat="true" ht="21" hidden="false" customHeight="true" outlineLevel="0" collapsed="false">
      <c r="B27" s="111" t="s">
        <v>84</v>
      </c>
      <c r="C27" s="106" t="n">
        <v>15</v>
      </c>
      <c r="D27" s="115" t="s">
        <v>12</v>
      </c>
      <c r="E27" s="115"/>
      <c r="F27" s="115" t="s">
        <v>12</v>
      </c>
      <c r="G27" s="115"/>
      <c r="H27" s="115" t="s">
        <v>12</v>
      </c>
      <c r="I27" s="115"/>
      <c r="J27" s="115" t="s">
        <v>12</v>
      </c>
      <c r="K27" s="113"/>
      <c r="L27" s="115" t="n">
        <v>34144077</v>
      </c>
      <c r="M27" s="113"/>
      <c r="N27" s="113" t="n">
        <f aca="false">2577822</f>
        <v>2577822</v>
      </c>
      <c r="O27" s="115"/>
      <c r="P27" s="115" t="s">
        <v>12</v>
      </c>
      <c r="Q27" s="115"/>
      <c r="R27" s="115"/>
      <c r="S27" s="115"/>
      <c r="T27" s="109" t="n">
        <f aca="false">SUM(N27:R27)</f>
        <v>2577822</v>
      </c>
      <c r="U27" s="115"/>
      <c r="V27" s="115" t="n">
        <f aca="false">SUM(L27,T27)</f>
        <v>36721899</v>
      </c>
      <c r="Y27" s="133"/>
      <c r="Z27" s="133"/>
    </row>
    <row r="28" s="97" customFormat="true" ht="21" hidden="false" customHeight="true" outlineLevel="0" collapsed="false">
      <c r="A28" s="123" t="s">
        <v>140</v>
      </c>
      <c r="C28" s="134"/>
      <c r="D28" s="124" t="s">
        <v>12</v>
      </c>
      <c r="E28" s="110"/>
      <c r="F28" s="124" t="s">
        <v>12</v>
      </c>
      <c r="G28" s="110"/>
      <c r="H28" s="124" t="s">
        <v>12</v>
      </c>
      <c r="I28" s="110"/>
      <c r="J28" s="124" t="s">
        <v>12</v>
      </c>
      <c r="K28" s="110"/>
      <c r="L28" s="124" t="n">
        <f aca="false">SUM(L26:L27)</f>
        <v>89275311.4000015</v>
      </c>
      <c r="M28" s="109"/>
      <c r="N28" s="124" t="n">
        <f aca="false">SUM(N26:N27)</f>
        <v>2577822</v>
      </c>
      <c r="O28" s="109"/>
      <c r="P28" s="124" t="s">
        <v>12</v>
      </c>
      <c r="Q28" s="109"/>
      <c r="R28" s="145" t="n">
        <f aca="false">SUM(R26:R27)</f>
        <v>0</v>
      </c>
      <c r="S28" s="109"/>
      <c r="T28" s="124" t="n">
        <f aca="false">SUM(T26:T27)</f>
        <v>2577822</v>
      </c>
      <c r="U28" s="109"/>
      <c r="V28" s="124" t="n">
        <f aca="false">SUM(V26:V27)</f>
        <v>91853133.4000015</v>
      </c>
      <c r="Y28" s="146"/>
      <c r="Z28" s="146"/>
    </row>
    <row r="29" s="97" customFormat="true" ht="8.25" hidden="false" customHeight="true" outlineLevel="0" collapsed="false">
      <c r="A29" s="123"/>
      <c r="C29" s="134"/>
      <c r="D29" s="110"/>
      <c r="E29" s="110"/>
      <c r="F29" s="110"/>
      <c r="G29" s="110"/>
      <c r="H29" s="110"/>
      <c r="I29" s="110"/>
      <c r="J29" s="110"/>
      <c r="K29" s="110"/>
      <c r="L29" s="147"/>
      <c r="M29" s="109"/>
      <c r="N29" s="71"/>
      <c r="O29" s="109"/>
      <c r="P29" s="110"/>
      <c r="Q29" s="109"/>
      <c r="R29" s="109"/>
      <c r="S29" s="109"/>
      <c r="T29" s="71"/>
      <c r="U29" s="109"/>
      <c r="V29" s="71"/>
      <c r="Y29" s="146"/>
      <c r="Z29" s="146"/>
    </row>
    <row r="30" s="97" customFormat="true" ht="21" hidden="false" customHeight="true" outlineLevel="0" collapsed="false">
      <c r="A30" s="126" t="s">
        <v>126</v>
      </c>
      <c r="C30" s="134" t="n">
        <v>5</v>
      </c>
      <c r="D30" s="112" t="s">
        <v>12</v>
      </c>
      <c r="E30" s="115"/>
      <c r="F30" s="112" t="s">
        <v>12</v>
      </c>
      <c r="G30" s="115"/>
      <c r="H30" s="112" t="s">
        <v>12</v>
      </c>
      <c r="I30" s="115"/>
      <c r="J30" s="114" t="n">
        <v>-1000000000</v>
      </c>
      <c r="K30" s="115"/>
      <c r="L30" s="40" t="n">
        <v>1000000000</v>
      </c>
      <c r="M30" s="113"/>
      <c r="N30" s="112" t="s">
        <v>12</v>
      </c>
      <c r="O30" s="115"/>
      <c r="P30" s="112" t="s">
        <v>12</v>
      </c>
      <c r="Q30" s="113"/>
      <c r="R30" s="112" t="s">
        <v>12</v>
      </c>
      <c r="S30" s="113"/>
      <c r="T30" s="148" t="s">
        <v>12</v>
      </c>
      <c r="U30" s="113"/>
      <c r="V30" s="112" t="s">
        <v>12</v>
      </c>
      <c r="Y30" s="146"/>
      <c r="Z30" s="146"/>
    </row>
    <row r="31" s="97" customFormat="true" ht="8.25" hidden="false" customHeight="true" outlineLevel="0" collapsed="false">
      <c r="A31" s="123"/>
      <c r="C31" s="134"/>
      <c r="D31" s="110"/>
      <c r="E31" s="110"/>
      <c r="F31" s="110"/>
      <c r="G31" s="110"/>
      <c r="H31" s="110"/>
      <c r="I31" s="110"/>
      <c r="J31" s="110"/>
      <c r="K31" s="110"/>
      <c r="L31" s="149"/>
      <c r="M31" s="109"/>
      <c r="N31" s="109"/>
      <c r="O31" s="109"/>
      <c r="P31" s="110"/>
      <c r="Q31" s="109"/>
      <c r="R31" s="139"/>
      <c r="S31" s="109"/>
      <c r="T31" s="109"/>
      <c r="U31" s="109"/>
      <c r="V31" s="71"/>
      <c r="Y31" s="146"/>
      <c r="Z31" s="146"/>
    </row>
    <row r="32" s="97" customFormat="true" ht="23.25" hidden="false" customHeight="true" outlineLevel="0" collapsed="false">
      <c r="A32" s="123" t="s">
        <v>141</v>
      </c>
      <c r="C32" s="134"/>
      <c r="D32" s="72" t="n">
        <f aca="false">SUM(D19)</f>
        <v>265900484</v>
      </c>
      <c r="E32" s="71"/>
      <c r="F32" s="72" t="n">
        <f aca="false">SUM(F19)</f>
        <v>1342448425</v>
      </c>
      <c r="G32" s="71"/>
      <c r="H32" s="72" t="n">
        <f aca="false">SUM(H19)</f>
        <v>26795766</v>
      </c>
      <c r="I32" s="71"/>
      <c r="J32" s="72" t="n">
        <f aca="false">SUM(J19+J30)</f>
        <v>3089000000</v>
      </c>
      <c r="K32" s="71"/>
      <c r="L32" s="150" t="n">
        <f aca="false">SUM(L19+L23+L28+L30)</f>
        <v>396160012.400002</v>
      </c>
      <c r="M32" s="71"/>
      <c r="N32" s="72" t="n">
        <f aca="false">SUM(N19+N28)</f>
        <v>11400000</v>
      </c>
      <c r="O32" s="71"/>
      <c r="P32" s="72" t="n">
        <f aca="false">SUM(P19)</f>
        <v>3642800771</v>
      </c>
      <c r="Q32" s="72"/>
      <c r="R32" s="72" t="n">
        <f aca="false">SUM(R28)</f>
        <v>0</v>
      </c>
      <c r="S32" s="71"/>
      <c r="T32" s="72" t="n">
        <f aca="false">SUM(T19+T28)</f>
        <v>3654200771</v>
      </c>
      <c r="U32" s="71"/>
      <c r="V32" s="72" t="n">
        <f aca="false">SUM(V19+V23+V28)</f>
        <v>8774505458.4</v>
      </c>
      <c r="W32" s="140" t="n">
        <f aca="false">SUM(V32)</f>
        <v>8774505458.4</v>
      </c>
      <c r="Y32" s="146"/>
      <c r="Z32" s="146"/>
    </row>
    <row r="33" customFormat="false" ht="22.5" hidden="false" customHeight="true" outlineLevel="0" collapsed="false">
      <c r="V33" s="151"/>
    </row>
  </sheetData>
  <mergeCells count="4">
    <mergeCell ref="D5:X5"/>
    <mergeCell ref="H6:L6"/>
    <mergeCell ref="N6:T6"/>
    <mergeCell ref="D11:V11"/>
  </mergeCells>
  <printOptions headings="false" gridLines="false" gridLinesSet="true" horizontalCentered="false" verticalCentered="false"/>
  <pageMargins left="0.7" right="0.7" top="0.5" bottom="0.5" header="0.511811023622047" footer="0.5"/>
  <pageSetup paperSize="9" scale="7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128"/>
    </sheetView>
  </sheetViews>
  <sheetFormatPr defaultColWidth="9.13671875" defaultRowHeight="22.5" zeroHeight="false" outlineLevelRow="0" outlineLevelCol="0"/>
  <cols>
    <col collapsed="false" customWidth="true" hidden="false" outlineLevel="0" max="1" min="1" style="84" width="1.85"/>
    <col collapsed="false" customWidth="true" hidden="false" outlineLevel="0" max="2" min="2" style="84" width="41.85"/>
    <col collapsed="false" customWidth="true" hidden="false" outlineLevel="0" max="3" min="3" style="85" width="7.85"/>
    <col collapsed="false" customWidth="true" hidden="false" outlineLevel="0" max="4" min="4" style="86" width="14.42"/>
    <col collapsed="false" customWidth="true" hidden="false" outlineLevel="0" max="5" min="5" style="85" width="0.99"/>
    <col collapsed="false" customWidth="true" hidden="false" outlineLevel="0" max="6" min="6" style="84" width="16.42"/>
    <col collapsed="false" customWidth="true" hidden="false" outlineLevel="0" max="7" min="7" style="84" width="0.99"/>
    <col collapsed="false" customWidth="true" hidden="false" outlineLevel="0" max="8" min="8" style="84" width="14.42"/>
    <col collapsed="false" customWidth="true" hidden="false" outlineLevel="0" max="9" min="9" style="84" width="0.99"/>
    <col collapsed="false" customWidth="true" hidden="false" outlineLevel="0" max="10" min="10" style="84" width="15.85"/>
    <col collapsed="false" customWidth="true" hidden="false" outlineLevel="0" max="11" min="11" style="84" width="0.99"/>
    <col collapsed="false" customWidth="true" hidden="false" outlineLevel="0" max="12" min="12" style="84" width="17.28"/>
    <col collapsed="false" customWidth="true" hidden="false" outlineLevel="0" max="13" min="13" style="84" width="0.99"/>
    <col collapsed="false" customWidth="true" hidden="false" outlineLevel="0" max="14" min="14" style="84" width="14.28"/>
    <col collapsed="false" customWidth="true" hidden="false" outlineLevel="0" max="15" min="15" style="84" width="0.99"/>
    <col collapsed="false" customWidth="true" hidden="false" outlineLevel="0" max="16" min="16" style="84" width="14.28"/>
    <col collapsed="false" customWidth="true" hidden="false" outlineLevel="0" max="17" min="17" style="84" width="0.99"/>
    <col collapsed="false" customWidth="true" hidden="false" outlineLevel="0" max="18" min="18" style="84" width="14.13"/>
    <col collapsed="false" customWidth="true" hidden="false" outlineLevel="0" max="19" min="19" style="84" width="0.99"/>
    <col collapsed="false" customWidth="true" hidden="false" outlineLevel="0" max="20" min="20" style="84" width="15.42"/>
    <col collapsed="false" customWidth="false" hidden="false" outlineLevel="0" max="257" min="21" style="84" width="9.13"/>
  </cols>
  <sheetData>
    <row r="1" s="88" customFormat="true" ht="23.25" hidden="false" customHeight="true" outlineLevel="0" collapsed="false">
      <c r="A1" s="87" t="s">
        <v>0</v>
      </c>
      <c r="C1" s="89"/>
      <c r="D1" s="90"/>
      <c r="E1" s="89"/>
    </row>
    <row r="2" s="88" customFormat="true" ht="23.25" hidden="false" customHeight="true" outlineLevel="0" collapsed="false">
      <c r="A2" s="91" t="s">
        <v>95</v>
      </c>
      <c r="C2" s="89"/>
      <c r="D2" s="90"/>
      <c r="E2" s="89"/>
      <c r="J2" s="92"/>
      <c r="K2" s="92"/>
      <c r="L2" s="92"/>
      <c r="M2" s="92"/>
    </row>
    <row r="3" s="88" customFormat="true" ht="23.25" hidden="false" customHeight="true" outlineLevel="0" collapsed="false">
      <c r="A3" s="93" t="s">
        <v>66</v>
      </c>
      <c r="C3" s="89"/>
      <c r="D3" s="90"/>
      <c r="E3" s="89"/>
      <c r="J3" s="92"/>
      <c r="K3" s="92"/>
      <c r="L3" s="92"/>
      <c r="M3" s="92"/>
    </row>
    <row r="4" s="88" customFormat="true" ht="16.5" hidden="false" customHeight="true" outlineLevel="0" collapsed="false">
      <c r="A4" s="93"/>
      <c r="C4" s="89"/>
      <c r="D4" s="90"/>
      <c r="E4" s="89"/>
      <c r="J4" s="92"/>
      <c r="K4" s="92"/>
      <c r="L4" s="92"/>
      <c r="M4" s="92"/>
    </row>
    <row r="5" s="94" customFormat="true" ht="21.75" hidden="false" customHeight="true" outlineLevel="0" collapsed="false">
      <c r="C5" s="95"/>
      <c r="D5" s="96" t="s">
        <v>142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s="94" customFormat="true" ht="21.75" hidden="false" customHeight="true" outlineLevel="0" collapsed="false">
      <c r="C6" s="95"/>
      <c r="E6" s="97"/>
      <c r="F6" s="98"/>
      <c r="G6" s="98"/>
      <c r="H6" s="99" t="s">
        <v>57</v>
      </c>
      <c r="I6" s="99"/>
      <c r="J6" s="99"/>
      <c r="K6" s="99"/>
      <c r="L6" s="99"/>
      <c r="M6" s="100"/>
      <c r="N6" s="99" t="s">
        <v>62</v>
      </c>
      <c r="O6" s="99"/>
      <c r="P6" s="99"/>
      <c r="Q6" s="99"/>
      <c r="R6" s="99"/>
      <c r="S6" s="101"/>
      <c r="T6" s="97"/>
    </row>
    <row r="7" s="94" customFormat="true" ht="21.75" hidden="false" customHeight="true" outlineLevel="0" collapsed="false">
      <c r="C7" s="95"/>
      <c r="D7" s="102"/>
      <c r="E7" s="100"/>
      <c r="F7" s="134"/>
      <c r="G7" s="134"/>
      <c r="H7" s="134"/>
      <c r="I7" s="134"/>
      <c r="J7" s="134"/>
      <c r="K7" s="134"/>
      <c r="L7" s="134"/>
      <c r="M7" s="100"/>
      <c r="N7" s="104" t="s">
        <v>97</v>
      </c>
      <c r="O7" s="102"/>
      <c r="P7" s="102"/>
      <c r="Q7" s="134"/>
      <c r="R7" s="104" t="s">
        <v>98</v>
      </c>
      <c r="S7" s="134"/>
      <c r="T7" s="100"/>
    </row>
    <row r="8" s="94" customFormat="true" ht="21.75" hidden="false" customHeight="true" outlineLevel="0" collapsed="false">
      <c r="C8" s="95"/>
      <c r="D8" s="104" t="s">
        <v>53</v>
      </c>
      <c r="E8" s="102"/>
      <c r="H8" s="102"/>
      <c r="M8" s="95"/>
      <c r="N8" s="104" t="s">
        <v>99</v>
      </c>
      <c r="O8" s="102"/>
      <c r="P8" s="104" t="s">
        <v>100</v>
      </c>
      <c r="R8" s="104" t="s">
        <v>101</v>
      </c>
    </row>
    <row r="9" s="94" customFormat="true" ht="21.75" hidden="false" customHeight="true" outlineLevel="0" collapsed="false">
      <c r="C9" s="95"/>
      <c r="D9" s="104" t="s">
        <v>102</v>
      </c>
      <c r="E9" s="102"/>
      <c r="F9" s="104" t="s">
        <v>103</v>
      </c>
      <c r="G9" s="102"/>
      <c r="H9" s="104" t="s">
        <v>104</v>
      </c>
      <c r="I9" s="102"/>
      <c r="J9" s="102"/>
      <c r="K9" s="102"/>
      <c r="L9" s="102"/>
      <c r="M9" s="95"/>
      <c r="N9" s="104" t="s">
        <v>105</v>
      </c>
      <c r="O9" s="102"/>
      <c r="P9" s="104" t="s">
        <v>106</v>
      </c>
      <c r="Q9" s="102"/>
      <c r="R9" s="104" t="s">
        <v>107</v>
      </c>
      <c r="S9" s="102"/>
      <c r="T9" s="104" t="s">
        <v>108</v>
      </c>
    </row>
    <row r="10" s="94" customFormat="true" ht="21.75" hidden="false" customHeight="true" outlineLevel="0" collapsed="false">
      <c r="A10" s="105"/>
      <c r="C10" s="106" t="s">
        <v>6</v>
      </c>
      <c r="D10" s="104" t="s">
        <v>109</v>
      </c>
      <c r="E10" s="102"/>
      <c r="F10" s="104" t="s">
        <v>110</v>
      </c>
      <c r="G10" s="102"/>
      <c r="H10" s="104" t="s">
        <v>111</v>
      </c>
      <c r="I10" s="102"/>
      <c r="J10" s="104" t="s">
        <v>60</v>
      </c>
      <c r="K10" s="102"/>
      <c r="L10" s="104" t="s">
        <v>61</v>
      </c>
      <c r="M10" s="102"/>
      <c r="N10" s="104" t="s">
        <v>112</v>
      </c>
      <c r="O10" s="102"/>
      <c r="P10" s="104" t="s">
        <v>113</v>
      </c>
      <c r="Q10" s="102"/>
      <c r="R10" s="104" t="s">
        <v>52</v>
      </c>
      <c r="S10" s="102"/>
      <c r="T10" s="104" t="s">
        <v>114</v>
      </c>
    </row>
    <row r="11" s="94" customFormat="true" ht="21.75" hidden="false" customHeight="true" outlineLevel="0" collapsed="false">
      <c r="A11" s="105"/>
      <c r="C11" s="107"/>
      <c r="D11" s="103" t="s">
        <v>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</row>
    <row r="12" s="108" customFormat="true" ht="21.75" hidden="false" customHeight="true" outlineLevel="0" collapsed="false">
      <c r="A12" s="108" t="s">
        <v>115</v>
      </c>
      <c r="C12" s="107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47"/>
      <c r="S12" s="62"/>
      <c r="T12" s="47"/>
    </row>
    <row r="13" s="108" customFormat="true" ht="21.75" hidden="false" customHeight="true" outlineLevel="0" collapsed="false">
      <c r="B13" s="108" t="s">
        <v>116</v>
      </c>
      <c r="C13" s="107"/>
      <c r="D13" s="109" t="n">
        <v>265900484</v>
      </c>
      <c r="E13" s="109"/>
      <c r="F13" s="109" t="n">
        <v>1342448425</v>
      </c>
      <c r="G13" s="109"/>
      <c r="H13" s="109" t="n">
        <v>26795766</v>
      </c>
      <c r="I13" s="109"/>
      <c r="J13" s="109" t="n">
        <v>4282000000</v>
      </c>
      <c r="K13" s="109"/>
      <c r="L13" s="109" t="n">
        <v>340514718</v>
      </c>
      <c r="M13" s="109"/>
      <c r="N13" s="109" t="n">
        <v>-15708388</v>
      </c>
      <c r="O13" s="109"/>
      <c r="P13" s="110" t="s">
        <v>12</v>
      </c>
      <c r="Q13" s="109"/>
      <c r="R13" s="109" t="n">
        <f aca="false">SUM(N13:Q13)</f>
        <v>-15708388</v>
      </c>
      <c r="S13" s="109"/>
      <c r="T13" s="71" t="n">
        <f aca="false">SUM(D13:L13,R13)</f>
        <v>6241951005</v>
      </c>
    </row>
    <row r="14" s="94" customFormat="true" ht="21.75" hidden="false" customHeight="true" outlineLevel="0" collapsed="false">
      <c r="A14" s="111" t="s">
        <v>117</v>
      </c>
      <c r="C14" s="106" t="n">
        <v>4</v>
      </c>
      <c r="D14" s="112" t="s">
        <v>12</v>
      </c>
      <c r="E14" s="113"/>
      <c r="F14" s="112" t="s">
        <v>12</v>
      </c>
      <c r="G14" s="113"/>
      <c r="H14" s="112" t="s">
        <v>12</v>
      </c>
      <c r="I14" s="113"/>
      <c r="J14" s="112" t="s">
        <v>12</v>
      </c>
      <c r="K14" s="113"/>
      <c r="L14" s="114" t="n">
        <v>-110154084.83</v>
      </c>
      <c r="M14" s="113"/>
      <c r="N14" s="112" t="s">
        <v>12</v>
      </c>
      <c r="O14" s="115"/>
      <c r="P14" s="112" t="s">
        <v>12</v>
      </c>
      <c r="Q14" s="113"/>
      <c r="R14" s="116" t="s">
        <v>12</v>
      </c>
      <c r="S14" s="113"/>
      <c r="T14" s="117" t="n">
        <f aca="false">SUM(D14:R14)</f>
        <v>-110154084.83</v>
      </c>
    </row>
    <row r="15" s="108" customFormat="true" ht="21.75" hidden="false" customHeight="true" outlineLevel="0" collapsed="false">
      <c r="A15" s="108" t="s">
        <v>143</v>
      </c>
      <c r="C15" s="107"/>
      <c r="D15" s="118" t="n">
        <f aca="false">SUM(D12:D14)</f>
        <v>265900484</v>
      </c>
      <c r="E15" s="71"/>
      <c r="F15" s="118" t="n">
        <f aca="false">SUM(F12:F14)</f>
        <v>1342448425</v>
      </c>
      <c r="G15" s="71"/>
      <c r="H15" s="118" t="n">
        <f aca="false">SUM(H12:H14)</f>
        <v>26795766</v>
      </c>
      <c r="I15" s="71"/>
      <c r="J15" s="118" t="n">
        <f aca="false">SUM(J12:J14)</f>
        <v>4282000000</v>
      </c>
      <c r="K15" s="71"/>
      <c r="L15" s="118" t="n">
        <f aca="false">SUM(L13:L14)</f>
        <v>230360633.17</v>
      </c>
      <c r="M15" s="71"/>
      <c r="N15" s="118" t="n">
        <f aca="false">SUM(N12:N14)</f>
        <v>-15708388</v>
      </c>
      <c r="O15" s="71"/>
      <c r="P15" s="116" t="s">
        <v>12</v>
      </c>
      <c r="Q15" s="71"/>
      <c r="R15" s="118" t="n">
        <f aca="false">SUM(R12:R14)</f>
        <v>-15708388</v>
      </c>
      <c r="S15" s="71"/>
      <c r="T15" s="118" t="n">
        <f aca="false">SUM(T13:T14)</f>
        <v>6131796920.17</v>
      </c>
    </row>
    <row r="16" s="94" customFormat="true" ht="7.5" hidden="false" customHeight="true" outlineLevel="0" collapsed="false">
      <c r="C16" s="106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94" customFormat="true" ht="21.75" hidden="false" customHeight="true" outlineLevel="0" collapsed="false">
      <c r="A17" s="108" t="s">
        <v>119</v>
      </c>
      <c r="C17" s="106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</row>
    <row r="18" s="94" customFormat="true" ht="21.75" hidden="false" customHeight="true" outlineLevel="0" collapsed="false">
      <c r="B18" s="119" t="s">
        <v>120</v>
      </c>
      <c r="C18" s="106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152"/>
    </row>
    <row r="19" s="94" customFormat="true" ht="21.75" hidden="false" customHeight="true" outlineLevel="0" collapsed="false">
      <c r="B19" s="111" t="s">
        <v>121</v>
      </c>
      <c r="C19" s="106" t="n">
        <v>34</v>
      </c>
      <c r="D19" s="112" t="s">
        <v>12</v>
      </c>
      <c r="E19" s="113"/>
      <c r="F19" s="112" t="s">
        <v>12</v>
      </c>
      <c r="G19" s="113"/>
      <c r="H19" s="112" t="s">
        <v>12</v>
      </c>
      <c r="I19" s="113"/>
      <c r="J19" s="112" t="s">
        <v>12</v>
      </c>
      <c r="K19" s="68"/>
      <c r="L19" s="118" t="n">
        <v>-530556108</v>
      </c>
      <c r="M19" s="68"/>
      <c r="N19" s="121" t="s">
        <v>12</v>
      </c>
      <c r="O19" s="68"/>
      <c r="P19" s="121" t="s">
        <v>12</v>
      </c>
      <c r="Q19" s="68"/>
      <c r="R19" s="121" t="s">
        <v>12</v>
      </c>
      <c r="S19" s="68"/>
      <c r="T19" s="153" t="n">
        <f aca="false">SUM(D19:R19)</f>
        <v>-530556108</v>
      </c>
    </row>
    <row r="20" s="94" customFormat="true" ht="7.5" hidden="false" customHeight="true" outlineLevel="0" collapsed="false">
      <c r="C20" s="106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54"/>
    </row>
    <row r="21" s="94" customFormat="true" ht="21.75" hidden="false" customHeight="true" outlineLevel="0" collapsed="false">
      <c r="A21" s="108" t="s">
        <v>122</v>
      </c>
      <c r="C21" s="106"/>
      <c r="D21" s="115"/>
      <c r="E21" s="113"/>
      <c r="F21" s="115"/>
      <c r="G21" s="115"/>
      <c r="H21" s="115"/>
      <c r="I21" s="115"/>
      <c r="J21" s="115"/>
      <c r="K21" s="115"/>
      <c r="L21" s="115"/>
      <c r="M21" s="113"/>
      <c r="N21" s="115"/>
      <c r="O21" s="115"/>
      <c r="P21" s="115"/>
      <c r="Q21" s="115"/>
      <c r="R21" s="115"/>
      <c r="S21" s="115"/>
      <c r="T21" s="115"/>
    </row>
    <row r="22" s="94" customFormat="true" ht="21.75" hidden="false" customHeight="true" outlineLevel="0" collapsed="false">
      <c r="B22" s="111" t="s">
        <v>123</v>
      </c>
      <c r="C22" s="106"/>
      <c r="D22" s="115" t="s">
        <v>12</v>
      </c>
      <c r="E22" s="115"/>
      <c r="F22" s="115" t="s">
        <v>12</v>
      </c>
      <c r="G22" s="115"/>
      <c r="H22" s="115" t="s">
        <v>12</v>
      </c>
      <c r="I22" s="115"/>
      <c r="J22" s="115" t="s">
        <v>12</v>
      </c>
      <c r="K22" s="115"/>
      <c r="L22" s="113" t="n">
        <v>436047456</v>
      </c>
      <c r="M22" s="113"/>
      <c r="N22" s="115" t="s">
        <v>12</v>
      </c>
      <c r="O22" s="115"/>
      <c r="P22" s="115" t="s">
        <v>12</v>
      </c>
      <c r="Q22" s="115"/>
      <c r="R22" s="115" t="s">
        <v>12</v>
      </c>
      <c r="S22" s="115"/>
      <c r="T22" s="68" t="n">
        <f aca="false">SUM(D22:L22,R22)</f>
        <v>436047456</v>
      </c>
    </row>
    <row r="23" s="94" customFormat="true" ht="21.75" hidden="false" customHeight="true" outlineLevel="0" collapsed="false">
      <c r="B23" s="111" t="s">
        <v>84</v>
      </c>
      <c r="C23" s="122" t="s">
        <v>124</v>
      </c>
      <c r="D23" s="115" t="s">
        <v>12</v>
      </c>
      <c r="E23" s="115"/>
      <c r="F23" s="115" t="s">
        <v>12</v>
      </c>
      <c r="G23" s="115"/>
      <c r="H23" s="115" t="s">
        <v>12</v>
      </c>
      <c r="I23" s="115"/>
      <c r="J23" s="115" t="s">
        <v>12</v>
      </c>
      <c r="K23" s="115"/>
      <c r="L23" s="115" t="s">
        <v>12</v>
      </c>
      <c r="M23" s="113"/>
      <c r="N23" s="113" t="n">
        <v>24530566</v>
      </c>
      <c r="O23" s="115"/>
      <c r="P23" s="114" t="n">
        <v>3611942071</v>
      </c>
      <c r="Q23" s="115"/>
      <c r="R23" s="113" t="n">
        <f aca="false">SUM(N23:P23)</f>
        <v>3636472637</v>
      </c>
      <c r="S23" s="115"/>
      <c r="T23" s="68" t="n">
        <f aca="false">SUM(D23:L23,R23)</f>
        <v>3636472637</v>
      </c>
    </row>
    <row r="24" s="97" customFormat="true" ht="21.75" hidden="false" customHeight="true" outlineLevel="0" collapsed="false">
      <c r="A24" s="123" t="s">
        <v>125</v>
      </c>
      <c r="C24" s="134"/>
      <c r="D24" s="124" t="s">
        <v>12</v>
      </c>
      <c r="E24" s="110"/>
      <c r="F24" s="124" t="s">
        <v>12</v>
      </c>
      <c r="G24" s="110"/>
      <c r="H24" s="124" t="s">
        <v>12</v>
      </c>
      <c r="I24" s="110"/>
      <c r="J24" s="124" t="s">
        <v>12</v>
      </c>
      <c r="K24" s="109"/>
      <c r="L24" s="125" t="n">
        <f aca="false">SUM(L22:L23)</f>
        <v>436047456</v>
      </c>
      <c r="M24" s="71"/>
      <c r="N24" s="125" t="n">
        <f aca="false">SUM(N23)</f>
        <v>24530566</v>
      </c>
      <c r="O24" s="71"/>
      <c r="P24" s="118" t="n">
        <f aca="false">SUM(P23)</f>
        <v>3611942071</v>
      </c>
      <c r="Q24" s="71"/>
      <c r="R24" s="125" t="n">
        <f aca="false">SUM(R22:R23)</f>
        <v>3636472637</v>
      </c>
      <c r="S24" s="71"/>
      <c r="T24" s="125" t="n">
        <f aca="false">SUM(T22:T23)</f>
        <v>4072520093</v>
      </c>
    </row>
    <row r="25" s="97" customFormat="true" ht="7.5" hidden="false" customHeight="true" outlineLevel="0" collapsed="false">
      <c r="A25" s="123"/>
      <c r="C25" s="134"/>
      <c r="D25" s="110"/>
      <c r="E25" s="110"/>
      <c r="F25" s="110"/>
      <c r="G25" s="110"/>
      <c r="H25" s="110"/>
      <c r="I25" s="110"/>
      <c r="J25" s="110"/>
      <c r="K25" s="109"/>
      <c r="L25" s="71"/>
      <c r="M25" s="71"/>
      <c r="N25" s="71"/>
      <c r="O25" s="71"/>
      <c r="P25" s="71"/>
      <c r="Q25" s="71"/>
      <c r="R25" s="71"/>
      <c r="S25" s="71"/>
      <c r="T25" s="71"/>
    </row>
    <row r="26" s="97" customFormat="true" ht="21.75" hidden="false" customHeight="true" outlineLevel="0" collapsed="false">
      <c r="A26" s="126" t="s">
        <v>126</v>
      </c>
      <c r="C26" s="134" t="n">
        <v>25</v>
      </c>
      <c r="D26" s="112" t="s">
        <v>12</v>
      </c>
      <c r="E26" s="115"/>
      <c r="F26" s="112" t="s">
        <v>12</v>
      </c>
      <c r="G26" s="115"/>
      <c r="H26" s="112" t="s">
        <v>12</v>
      </c>
      <c r="I26" s="115"/>
      <c r="J26" s="114" t="n">
        <v>-193000000</v>
      </c>
      <c r="K26" s="113"/>
      <c r="L26" s="117" t="n">
        <v>193000000</v>
      </c>
      <c r="M26" s="68"/>
      <c r="N26" s="121" t="s">
        <v>12</v>
      </c>
      <c r="O26" s="127"/>
      <c r="P26" s="121" t="s">
        <v>12</v>
      </c>
      <c r="Q26" s="127"/>
      <c r="R26" s="121" t="s">
        <v>12</v>
      </c>
      <c r="S26" s="127"/>
      <c r="T26" s="121" t="s">
        <v>12</v>
      </c>
    </row>
    <row r="27" s="97" customFormat="true" ht="7.5" hidden="false" customHeight="true" outlineLevel="0" collapsed="false">
      <c r="A27" s="123"/>
      <c r="C27" s="134"/>
      <c r="D27" s="110"/>
      <c r="E27" s="110"/>
      <c r="F27" s="110"/>
      <c r="G27" s="110"/>
      <c r="H27" s="110"/>
      <c r="I27" s="110"/>
      <c r="J27" s="110"/>
      <c r="K27" s="109"/>
      <c r="L27" s="109"/>
      <c r="M27" s="109"/>
      <c r="N27" s="109"/>
      <c r="O27" s="109"/>
      <c r="P27" s="109"/>
      <c r="Q27" s="109"/>
      <c r="R27" s="109"/>
      <c r="S27" s="109"/>
      <c r="T27" s="71"/>
    </row>
    <row r="28" s="97" customFormat="true" ht="22.5" hidden="false" customHeight="true" outlineLevel="0" collapsed="false">
      <c r="A28" s="123" t="s">
        <v>127</v>
      </c>
      <c r="C28" s="134"/>
      <c r="D28" s="72" t="n">
        <f aca="false">SUM(D15,D24)</f>
        <v>265900484</v>
      </c>
      <c r="E28" s="71"/>
      <c r="F28" s="72" t="n">
        <f aca="false">SUM(F15,F24)</f>
        <v>1342448425</v>
      </c>
      <c r="G28" s="71"/>
      <c r="H28" s="72" t="n">
        <f aca="false">SUM(H15,H24)</f>
        <v>26795766</v>
      </c>
      <c r="I28" s="71"/>
      <c r="J28" s="72" t="n">
        <f aca="false">SUM(J15+J26)</f>
        <v>4089000000</v>
      </c>
      <c r="K28" s="71"/>
      <c r="L28" s="72" t="n">
        <f aca="false">SUM(L15+L19+L24+L26)</f>
        <v>328851981.17</v>
      </c>
      <c r="M28" s="71"/>
      <c r="N28" s="72" t="n">
        <f aca="false">SUM(N15+N23)</f>
        <v>8822178</v>
      </c>
      <c r="O28" s="71"/>
      <c r="P28" s="72" t="n">
        <f aca="false">SUM(P24)</f>
        <v>3611942071</v>
      </c>
      <c r="Q28" s="71"/>
      <c r="R28" s="72" t="n">
        <f aca="false">SUM(R15+R24)</f>
        <v>3620764249</v>
      </c>
      <c r="S28" s="71"/>
      <c r="T28" s="72" t="n">
        <f aca="false">SUM(T15+T19+T24)</f>
        <v>9673760905.17</v>
      </c>
    </row>
    <row r="29" s="97" customFormat="true" ht="22.5" hidden="false" customHeight="true" outlineLevel="0" collapsed="false">
      <c r="A29" s="128"/>
      <c r="C29" s="129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1"/>
      <c r="O29" s="131"/>
      <c r="P29" s="131"/>
      <c r="Q29" s="130"/>
      <c r="R29" s="33"/>
      <c r="S29" s="130"/>
      <c r="T29" s="33"/>
    </row>
    <row r="30" s="97" customFormat="true" ht="21.75" hidden="false" customHeight="true" outlineLevel="0" collapsed="false">
      <c r="A30" s="128"/>
      <c r="C30" s="129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  <c r="O30" s="131"/>
      <c r="P30" s="131"/>
      <c r="Q30" s="130"/>
      <c r="R30" s="33"/>
      <c r="S30" s="130"/>
      <c r="T30" s="33"/>
    </row>
  </sheetData>
  <mergeCells count="4">
    <mergeCell ref="D5:T5"/>
    <mergeCell ref="H6:L6"/>
    <mergeCell ref="N6:R6"/>
    <mergeCell ref="D11:T11"/>
  </mergeCells>
  <printOptions headings="false" gridLines="false" gridLinesSet="true" horizontalCentered="false" verticalCentered="false"/>
  <pageMargins left="0.75" right="0.7" top="0.5" bottom="0.5" header="0.511811023622047" footer="0.5"/>
  <pageSetup paperSize="9" scale="76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4" activeCellId="0" sqref="D34"/>
    </sheetView>
  </sheetViews>
  <sheetFormatPr defaultColWidth="9.13671875" defaultRowHeight="22.5" zeroHeight="false" outlineLevelRow="0" outlineLevelCol="0"/>
  <cols>
    <col collapsed="false" customWidth="true" hidden="false" outlineLevel="0" max="1" min="1" style="94" width="1.85"/>
    <col collapsed="false" customWidth="true" hidden="false" outlineLevel="0" max="2" min="2" style="94" width="39.71"/>
    <col collapsed="false" customWidth="true" hidden="false" outlineLevel="0" max="3" min="3" style="95" width="7.99"/>
    <col collapsed="false" customWidth="true" hidden="false" outlineLevel="0" max="4" min="4" style="97" width="12.99"/>
    <col collapsed="false" customWidth="true" hidden="false" outlineLevel="0" max="5" min="5" style="95" width="0.85"/>
    <col collapsed="false" customWidth="true" hidden="false" outlineLevel="0" max="6" min="6" style="94" width="14.85"/>
    <col collapsed="false" customWidth="true" hidden="false" outlineLevel="0" max="7" min="7" style="94" width="0.85"/>
    <col collapsed="false" customWidth="true" hidden="false" outlineLevel="0" max="8" min="8" style="94" width="13.85"/>
    <col collapsed="false" customWidth="true" hidden="false" outlineLevel="0" max="9" min="9" style="94" width="0.85"/>
    <col collapsed="false" customWidth="true" hidden="false" outlineLevel="0" max="10" min="10" style="94" width="14.85"/>
    <col collapsed="false" customWidth="true" hidden="false" outlineLevel="0" max="11" min="11" style="94" width="0.85"/>
    <col collapsed="false" customWidth="true" hidden="false" outlineLevel="0" max="12" min="12" style="94" width="17.28"/>
    <col collapsed="false" customWidth="true" hidden="false" outlineLevel="0" max="13" min="13" style="94" width="0.85"/>
    <col collapsed="false" customWidth="true" hidden="false" outlineLevel="0" max="14" min="14" style="94" width="14.57"/>
    <col collapsed="false" customWidth="true" hidden="false" outlineLevel="0" max="15" min="15" style="94" width="0.85"/>
    <col collapsed="false" customWidth="true" hidden="false" outlineLevel="0" max="16" min="16" style="94" width="14.13"/>
    <col collapsed="false" customWidth="true" hidden="false" outlineLevel="0" max="17" min="17" style="94" width="0.85"/>
    <col collapsed="false" customWidth="true" hidden="true" outlineLevel="0" max="18" min="18" style="94" width="18.28"/>
    <col collapsed="false" customWidth="true" hidden="true" outlineLevel="0" max="19" min="19" style="94" width="0.85"/>
    <col collapsed="false" customWidth="true" hidden="false" outlineLevel="0" max="20" min="20" style="94" width="13.71"/>
    <col collapsed="false" customWidth="true" hidden="false" outlineLevel="0" max="21" min="21" style="94" width="0.85"/>
    <col collapsed="false" customWidth="true" hidden="false" outlineLevel="0" max="22" min="22" style="94" width="16.28"/>
    <col collapsed="false" customWidth="true" hidden="false" outlineLevel="0" max="23" min="23" style="94" width="10.28"/>
    <col collapsed="false" customWidth="true" hidden="false" outlineLevel="0" max="24" min="24" style="94" width="1.28"/>
    <col collapsed="false" customWidth="false" hidden="false" outlineLevel="0" max="257" min="25" style="94" width="9.13"/>
  </cols>
  <sheetData>
    <row r="1" s="88" customFormat="true" ht="23.25" hidden="false" customHeight="true" outlineLevel="0" collapsed="false">
      <c r="A1" s="87" t="s">
        <v>0</v>
      </c>
      <c r="C1" s="89"/>
      <c r="D1" s="90"/>
      <c r="E1" s="89"/>
      <c r="W1" s="132"/>
    </row>
    <row r="2" s="88" customFormat="true" ht="23.25" hidden="false" customHeight="true" outlineLevel="0" collapsed="false">
      <c r="A2" s="91" t="s">
        <v>95</v>
      </c>
      <c r="C2" s="89"/>
      <c r="D2" s="90"/>
      <c r="E2" s="89"/>
      <c r="J2" s="92"/>
      <c r="K2" s="92"/>
      <c r="L2" s="92"/>
      <c r="M2" s="92"/>
      <c r="V2" s="92"/>
      <c r="W2" s="132"/>
      <c r="X2" s="92"/>
    </row>
    <row r="3" s="88" customFormat="true" ht="23.25" hidden="false" customHeight="true" outlineLevel="0" collapsed="false">
      <c r="A3" s="93" t="s">
        <v>66</v>
      </c>
      <c r="C3" s="89"/>
      <c r="D3" s="90"/>
      <c r="E3" s="89"/>
      <c r="J3" s="92"/>
      <c r="K3" s="92"/>
      <c r="L3" s="92"/>
      <c r="M3" s="92"/>
      <c r="V3" s="92"/>
      <c r="W3" s="92"/>
      <c r="X3" s="92"/>
    </row>
    <row r="4" s="88" customFormat="true" ht="15" hidden="false" customHeight="true" outlineLevel="0" collapsed="false">
      <c r="A4" s="93"/>
      <c r="C4" s="89"/>
      <c r="D4" s="90"/>
      <c r="E4" s="89"/>
      <c r="J4" s="92"/>
      <c r="K4" s="92"/>
      <c r="L4" s="92"/>
      <c r="M4" s="92"/>
      <c r="V4" s="92"/>
      <c r="W4" s="92"/>
      <c r="X4" s="92"/>
    </row>
    <row r="5" customFormat="false" ht="21.75" hidden="false" customHeight="true" outlineLevel="0" collapsed="false"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133"/>
      <c r="X5" s="133"/>
    </row>
    <row r="6" customFormat="false" ht="21.75" hidden="false" customHeight="true" outlineLevel="0" collapsed="false">
      <c r="D6" s="94"/>
      <c r="E6" s="97"/>
      <c r="F6" s="98"/>
      <c r="G6" s="98"/>
      <c r="H6" s="99" t="s">
        <v>128</v>
      </c>
      <c r="I6" s="99"/>
      <c r="J6" s="99"/>
      <c r="K6" s="99"/>
      <c r="L6" s="99"/>
      <c r="M6" s="100"/>
      <c r="N6" s="99" t="s">
        <v>62</v>
      </c>
      <c r="O6" s="99"/>
      <c r="P6" s="99"/>
      <c r="Q6" s="99"/>
      <c r="R6" s="99"/>
      <c r="S6" s="99"/>
      <c r="T6" s="99"/>
      <c r="U6" s="99"/>
      <c r="V6" s="100"/>
      <c r="W6" s="133"/>
      <c r="X6" s="133"/>
    </row>
    <row r="7" customFormat="false" ht="21.75" hidden="false" customHeight="true" outlineLevel="0" collapsed="false">
      <c r="D7" s="102"/>
      <c r="E7" s="100"/>
      <c r="F7" s="134"/>
      <c r="G7" s="134"/>
      <c r="H7" s="134"/>
      <c r="I7" s="134"/>
      <c r="J7" s="134"/>
      <c r="K7" s="134"/>
      <c r="L7" s="134"/>
      <c r="M7" s="100"/>
      <c r="N7" s="104" t="s">
        <v>97</v>
      </c>
      <c r="O7" s="134"/>
      <c r="P7" s="102"/>
      <c r="Q7" s="134"/>
      <c r="R7" s="134" t="s">
        <v>129</v>
      </c>
      <c r="S7" s="134"/>
      <c r="T7" s="104" t="s">
        <v>98</v>
      </c>
      <c r="U7" s="134"/>
      <c r="V7" s="100"/>
      <c r="W7" s="133"/>
      <c r="X7" s="133"/>
    </row>
    <row r="8" customFormat="false" ht="21.75" hidden="false" customHeight="true" outlineLevel="0" collapsed="false">
      <c r="D8" s="104" t="s">
        <v>53</v>
      </c>
      <c r="E8" s="102"/>
      <c r="H8" s="102"/>
      <c r="M8" s="95"/>
      <c r="N8" s="104" t="s">
        <v>99</v>
      </c>
      <c r="R8" s="104" t="s">
        <v>130</v>
      </c>
      <c r="T8" s="104" t="s">
        <v>101</v>
      </c>
      <c r="W8" s="133"/>
      <c r="X8" s="133"/>
    </row>
    <row r="9" customFormat="false" ht="21.75" hidden="false" customHeight="true" outlineLevel="0" collapsed="false">
      <c r="D9" s="104" t="s">
        <v>102</v>
      </c>
      <c r="E9" s="102"/>
      <c r="F9" s="104" t="s">
        <v>103</v>
      </c>
      <c r="G9" s="102"/>
      <c r="H9" s="104" t="s">
        <v>104</v>
      </c>
      <c r="I9" s="102"/>
      <c r="J9" s="102"/>
      <c r="K9" s="102"/>
      <c r="L9" s="102"/>
      <c r="M9" s="95"/>
      <c r="N9" s="104" t="s">
        <v>105</v>
      </c>
      <c r="O9" s="102"/>
      <c r="P9" s="104" t="s">
        <v>131</v>
      </c>
      <c r="Q9" s="102"/>
      <c r="R9" s="104" t="s">
        <v>132</v>
      </c>
      <c r="S9" s="102"/>
      <c r="T9" s="104" t="s">
        <v>107</v>
      </c>
      <c r="U9" s="102"/>
      <c r="V9" s="104" t="s">
        <v>108</v>
      </c>
      <c r="W9" s="133"/>
      <c r="X9" s="133"/>
    </row>
    <row r="10" customFormat="false" ht="21.75" hidden="false" customHeight="true" outlineLevel="0" collapsed="false">
      <c r="A10" s="105"/>
      <c r="C10" s="106" t="s">
        <v>6</v>
      </c>
      <c r="D10" s="104" t="s">
        <v>109</v>
      </c>
      <c r="E10" s="102"/>
      <c r="F10" s="104" t="s">
        <v>110</v>
      </c>
      <c r="G10" s="102"/>
      <c r="H10" s="104" t="s">
        <v>111</v>
      </c>
      <c r="I10" s="102"/>
      <c r="J10" s="104" t="s">
        <v>60</v>
      </c>
      <c r="K10" s="102"/>
      <c r="L10" s="104" t="s">
        <v>61</v>
      </c>
      <c r="M10" s="102"/>
      <c r="N10" s="104" t="s">
        <v>112</v>
      </c>
      <c r="O10" s="102"/>
      <c r="P10" s="104" t="s">
        <v>133</v>
      </c>
      <c r="Q10" s="102"/>
      <c r="R10" s="104" t="s">
        <v>134</v>
      </c>
      <c r="S10" s="102"/>
      <c r="T10" s="104" t="s">
        <v>52</v>
      </c>
      <c r="U10" s="102"/>
      <c r="V10" s="104" t="s">
        <v>114</v>
      </c>
      <c r="W10" s="133"/>
      <c r="X10" s="133"/>
    </row>
    <row r="11" customFormat="false" ht="21.75" hidden="false" customHeight="true" outlineLevel="0" collapsed="false">
      <c r="A11" s="105"/>
      <c r="C11" s="107"/>
      <c r="D11" s="103" t="s">
        <v>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33"/>
      <c r="X11" s="133"/>
    </row>
    <row r="12" s="108" customFormat="true" ht="22.5" hidden="false" customHeight="true" outlineLevel="0" collapsed="false">
      <c r="A12" s="108" t="s">
        <v>144</v>
      </c>
      <c r="C12" s="107"/>
      <c r="D12" s="62"/>
      <c r="E12" s="135"/>
      <c r="F12" s="135"/>
      <c r="G12" s="135"/>
      <c r="H12" s="135"/>
      <c r="I12" s="135"/>
      <c r="J12" s="135"/>
      <c r="K12" s="135"/>
      <c r="L12" s="135"/>
      <c r="M12" s="135"/>
      <c r="N12" s="136"/>
      <c r="O12" s="135"/>
      <c r="P12" s="47"/>
      <c r="Q12" s="135"/>
      <c r="R12" s="135"/>
      <c r="S12" s="135"/>
      <c r="T12" s="47"/>
      <c r="U12" s="135"/>
      <c r="V12" s="137"/>
      <c r="W12" s="138"/>
      <c r="X12" s="138"/>
    </row>
    <row r="13" s="108" customFormat="true" ht="22.5" hidden="false" customHeight="true" outlineLevel="0" collapsed="false">
      <c r="B13" s="108" t="s">
        <v>116</v>
      </c>
      <c r="C13" s="107"/>
      <c r="D13" s="109" t="n">
        <v>265900484</v>
      </c>
      <c r="E13" s="155"/>
      <c r="F13" s="109" t="n">
        <v>1342448425</v>
      </c>
      <c r="G13" s="155"/>
      <c r="H13" s="109" t="n">
        <v>26795766</v>
      </c>
      <c r="I13" s="155"/>
      <c r="J13" s="109" t="n">
        <v>4089000000</v>
      </c>
      <c r="K13" s="155"/>
      <c r="L13" s="109" t="n">
        <v>429912356</v>
      </c>
      <c r="M13" s="155"/>
      <c r="N13" s="109" t="n">
        <v>8822178</v>
      </c>
      <c r="O13" s="155"/>
      <c r="P13" s="109" t="n">
        <v>3611942071</v>
      </c>
      <c r="Q13" s="155"/>
      <c r="R13" s="156" t="s">
        <v>12</v>
      </c>
      <c r="S13" s="155"/>
      <c r="T13" s="109" t="n">
        <f aca="false">SUM(N13:P13)</f>
        <v>3620764249</v>
      </c>
      <c r="U13" s="155"/>
      <c r="V13" s="71" t="n">
        <f aca="false">SUM(D13:L13,T13)</f>
        <v>9774821280</v>
      </c>
      <c r="W13" s="138"/>
      <c r="X13" s="138"/>
    </row>
    <row r="14" customFormat="false" ht="22.5" hidden="false" customHeight="true" outlineLevel="0" collapsed="false">
      <c r="A14" s="111" t="s">
        <v>117</v>
      </c>
      <c r="C14" s="106" t="n">
        <v>4</v>
      </c>
      <c r="D14" s="112" t="s">
        <v>12</v>
      </c>
      <c r="E14" s="157"/>
      <c r="F14" s="112" t="s">
        <v>12</v>
      </c>
      <c r="G14" s="115"/>
      <c r="H14" s="112" t="s">
        <v>12</v>
      </c>
      <c r="I14" s="115"/>
      <c r="J14" s="112" t="s">
        <v>12</v>
      </c>
      <c r="K14" s="115"/>
      <c r="L14" s="114" t="n">
        <v>-101060375</v>
      </c>
      <c r="M14" s="157"/>
      <c r="N14" s="112" t="s">
        <v>12</v>
      </c>
      <c r="O14" s="157"/>
      <c r="P14" s="112" t="s">
        <v>12</v>
      </c>
      <c r="Q14" s="158"/>
      <c r="R14" s="158" t="s">
        <v>12</v>
      </c>
      <c r="S14" s="158"/>
      <c r="T14" s="112" t="s">
        <v>12</v>
      </c>
      <c r="U14" s="157"/>
      <c r="V14" s="117" t="n">
        <f aca="false">SUM(D14:L14,T14)</f>
        <v>-101060375</v>
      </c>
      <c r="W14" s="133"/>
      <c r="X14" s="133"/>
    </row>
    <row r="15" s="108" customFormat="true" ht="22.5" hidden="false" customHeight="true" outlineLevel="0" collapsed="false">
      <c r="A15" s="108" t="s">
        <v>145</v>
      </c>
      <c r="C15" s="107"/>
      <c r="D15" s="110" t="n">
        <f aca="false">SUM(D13:D14)</f>
        <v>265900484</v>
      </c>
      <c r="E15" s="155"/>
      <c r="F15" s="110" t="n">
        <f aca="false">SUM(F13:F14)</f>
        <v>1342448425</v>
      </c>
      <c r="G15" s="110"/>
      <c r="H15" s="110" t="n">
        <f aca="false">SUM(H13:H14)</f>
        <v>26795766</v>
      </c>
      <c r="I15" s="110"/>
      <c r="J15" s="110" t="n">
        <f aca="false">SUM(J13:J14)</f>
        <v>4089000000</v>
      </c>
      <c r="K15" s="110"/>
      <c r="L15" s="109" t="n">
        <f aca="false">SUM(L13:L14)</f>
        <v>328851981</v>
      </c>
      <c r="M15" s="155"/>
      <c r="N15" s="110" t="n">
        <f aca="false">SUM(N13:N14)</f>
        <v>8822178</v>
      </c>
      <c r="O15" s="155"/>
      <c r="P15" s="109" t="n">
        <f aca="false">SUM(P13:P14)</f>
        <v>3611942071</v>
      </c>
      <c r="Q15" s="155"/>
      <c r="R15" s="159" t="s">
        <v>12</v>
      </c>
      <c r="S15" s="155"/>
      <c r="T15" s="109" t="n">
        <f aca="false">SUM(T13:T14)</f>
        <v>3620764249</v>
      </c>
      <c r="U15" s="155"/>
      <c r="V15" s="71" t="n">
        <f aca="false">SUM(V13:V14)</f>
        <v>9673760905</v>
      </c>
      <c r="W15" s="138"/>
      <c r="X15" s="138"/>
    </row>
    <row r="16" customFormat="false" ht="22.5" hidden="false" customHeight="true" outlineLevel="0" collapsed="false">
      <c r="A16" s="111" t="s">
        <v>117</v>
      </c>
      <c r="C16" s="106" t="n">
        <v>4</v>
      </c>
      <c r="D16" s="112" t="s">
        <v>12</v>
      </c>
      <c r="E16" s="157"/>
      <c r="F16" s="112" t="s">
        <v>12</v>
      </c>
      <c r="G16" s="115"/>
      <c r="H16" s="112" t="s">
        <v>12</v>
      </c>
      <c r="I16" s="115"/>
      <c r="J16" s="112" t="s">
        <v>12</v>
      </c>
      <c r="K16" s="115"/>
      <c r="L16" s="114" t="n">
        <v>-870077511</v>
      </c>
      <c r="M16" s="157"/>
      <c r="N16" s="112" t="s">
        <v>12</v>
      </c>
      <c r="O16" s="157"/>
      <c r="P16" s="114" t="n">
        <v>-12902650</v>
      </c>
      <c r="Q16" s="157"/>
      <c r="R16" s="160" t="s">
        <v>12</v>
      </c>
      <c r="S16" s="157"/>
      <c r="T16" s="114" t="n">
        <f aca="false">SUM(P16:S16)</f>
        <v>-12902650</v>
      </c>
      <c r="U16" s="157"/>
      <c r="V16" s="117" t="n">
        <f aca="false">SUM(L16,P16)</f>
        <v>-882980161</v>
      </c>
      <c r="W16" s="133"/>
      <c r="X16" s="133"/>
    </row>
    <row r="17" s="108" customFormat="true" ht="22.5" hidden="false" customHeight="true" outlineLevel="0" collapsed="false">
      <c r="A17" s="108" t="s">
        <v>139</v>
      </c>
      <c r="C17" s="107"/>
      <c r="D17" s="143" t="n">
        <f aca="false">SUM(D12:D14)</f>
        <v>265900484</v>
      </c>
      <c r="E17" s="155"/>
      <c r="F17" s="143" t="n">
        <f aca="false">SUM(F12:F14)</f>
        <v>1342448425</v>
      </c>
      <c r="G17" s="155"/>
      <c r="H17" s="143" t="n">
        <f aca="false">SUM(H12:H14)</f>
        <v>26795766</v>
      </c>
      <c r="I17" s="155"/>
      <c r="J17" s="143" t="n">
        <f aca="false">SUM(J12:J14)</f>
        <v>4089000000</v>
      </c>
      <c r="K17" s="155"/>
      <c r="L17" s="143" t="n">
        <f aca="false">SUM(L15:L16)</f>
        <v>-541225530</v>
      </c>
      <c r="M17" s="155"/>
      <c r="N17" s="143" t="n">
        <f aca="false">SUM(N12:N14)</f>
        <v>8822178</v>
      </c>
      <c r="O17" s="155"/>
      <c r="P17" s="143" t="n">
        <f aca="false">SUM(P15:P16)</f>
        <v>3599039421</v>
      </c>
      <c r="Q17" s="155"/>
      <c r="R17" s="161" t="s">
        <v>12</v>
      </c>
      <c r="S17" s="155"/>
      <c r="T17" s="143" t="n">
        <f aca="false">SUM(T15:T16)</f>
        <v>3607861599</v>
      </c>
      <c r="U17" s="155"/>
      <c r="V17" s="118" t="n">
        <f aca="false">SUM(V15:V16)</f>
        <v>8790780744</v>
      </c>
      <c r="W17" s="138"/>
      <c r="X17" s="138"/>
    </row>
    <row r="18" s="108" customFormat="true" ht="7.5" hidden="false" customHeight="true" outlineLevel="0" collapsed="false">
      <c r="C18" s="107"/>
      <c r="D18" s="109"/>
      <c r="E18" s="155"/>
      <c r="F18" s="109"/>
      <c r="G18" s="155"/>
      <c r="H18" s="109"/>
      <c r="I18" s="155"/>
      <c r="J18" s="109"/>
      <c r="K18" s="155"/>
      <c r="L18" s="109"/>
      <c r="M18" s="155"/>
      <c r="N18" s="109"/>
      <c r="O18" s="155"/>
      <c r="P18" s="109"/>
      <c r="Q18" s="155"/>
      <c r="R18" s="155"/>
      <c r="S18" s="155"/>
      <c r="T18" s="109"/>
      <c r="U18" s="155"/>
      <c r="V18" s="71"/>
      <c r="W18" s="138"/>
      <c r="X18" s="138"/>
    </row>
    <row r="19" s="108" customFormat="true" ht="22.5" hidden="false" customHeight="true" outlineLevel="0" collapsed="false">
      <c r="A19" s="108" t="s">
        <v>119</v>
      </c>
      <c r="B19" s="94"/>
      <c r="C19" s="107"/>
      <c r="D19" s="109"/>
      <c r="E19" s="155"/>
      <c r="F19" s="109"/>
      <c r="G19" s="155"/>
      <c r="H19" s="109"/>
      <c r="I19" s="155"/>
      <c r="J19" s="109"/>
      <c r="K19" s="155"/>
      <c r="L19" s="109"/>
      <c r="M19" s="155"/>
      <c r="N19" s="109"/>
      <c r="O19" s="155"/>
      <c r="P19" s="109"/>
      <c r="Q19" s="155"/>
      <c r="R19" s="155"/>
      <c r="S19" s="155"/>
      <c r="T19" s="109"/>
      <c r="U19" s="155"/>
      <c r="V19" s="71"/>
      <c r="W19" s="138"/>
      <c r="X19" s="138"/>
    </row>
    <row r="20" s="108" customFormat="true" ht="22.5" hidden="false" customHeight="true" outlineLevel="0" collapsed="false">
      <c r="A20" s="94"/>
      <c r="B20" s="119" t="s">
        <v>120</v>
      </c>
      <c r="C20" s="107"/>
      <c r="D20" s="109"/>
      <c r="E20" s="155"/>
      <c r="F20" s="109"/>
      <c r="G20" s="155"/>
      <c r="H20" s="109"/>
      <c r="I20" s="155"/>
      <c r="J20" s="109"/>
      <c r="K20" s="155"/>
      <c r="L20" s="109"/>
      <c r="M20" s="155"/>
      <c r="N20" s="109"/>
      <c r="O20" s="155"/>
      <c r="P20" s="109"/>
      <c r="Q20" s="155"/>
      <c r="R20" s="155"/>
      <c r="S20" s="155"/>
      <c r="T20" s="109"/>
      <c r="U20" s="155"/>
      <c r="V20" s="71"/>
      <c r="W20" s="138"/>
      <c r="X20" s="138"/>
    </row>
    <row r="21" s="108" customFormat="true" ht="22.5" hidden="false" customHeight="true" outlineLevel="0" collapsed="false">
      <c r="A21" s="94"/>
      <c r="B21" s="111" t="s">
        <v>121</v>
      </c>
      <c r="C21" s="106" t="n">
        <v>34</v>
      </c>
      <c r="D21" s="112" t="s">
        <v>12</v>
      </c>
      <c r="E21" s="113"/>
      <c r="F21" s="112" t="s">
        <v>12</v>
      </c>
      <c r="G21" s="113"/>
      <c r="H21" s="112" t="s">
        <v>12</v>
      </c>
      <c r="I21" s="113"/>
      <c r="J21" s="112" t="s">
        <v>12</v>
      </c>
      <c r="K21" s="68"/>
      <c r="L21" s="143" t="n">
        <v>-332365318</v>
      </c>
      <c r="M21" s="68"/>
      <c r="N21" s="121" t="s">
        <v>12</v>
      </c>
      <c r="O21" s="68"/>
      <c r="P21" s="121" t="s">
        <v>12</v>
      </c>
      <c r="Q21" s="68"/>
      <c r="R21" s="121" t="s">
        <v>12</v>
      </c>
      <c r="S21" s="68"/>
      <c r="T21" s="112" t="s">
        <v>12</v>
      </c>
      <c r="U21" s="68"/>
      <c r="V21" s="118" t="n">
        <f aca="false">SUM(D21:T21)</f>
        <v>-332365318</v>
      </c>
      <c r="W21" s="138"/>
      <c r="X21" s="138"/>
    </row>
    <row r="22" s="108" customFormat="true" ht="7.5" hidden="false" customHeight="true" outlineLevel="0" collapsed="false">
      <c r="C22" s="107"/>
      <c r="D22" s="109"/>
      <c r="E22" s="155"/>
      <c r="F22" s="109"/>
      <c r="G22" s="155"/>
      <c r="H22" s="109"/>
      <c r="I22" s="155"/>
      <c r="J22" s="109"/>
      <c r="K22" s="155"/>
      <c r="L22" s="109"/>
      <c r="M22" s="155"/>
      <c r="N22" s="109"/>
      <c r="O22" s="155"/>
      <c r="P22" s="109"/>
      <c r="Q22" s="155"/>
      <c r="R22" s="155"/>
      <c r="S22" s="155"/>
      <c r="T22" s="109"/>
      <c r="U22" s="155"/>
      <c r="V22" s="71"/>
      <c r="W22" s="138"/>
      <c r="X22" s="138"/>
    </row>
    <row r="23" customFormat="false" ht="22.5" hidden="false" customHeight="true" outlineLevel="0" collapsed="false">
      <c r="A23" s="108" t="s">
        <v>122</v>
      </c>
      <c r="C23" s="106"/>
      <c r="D23" s="115"/>
      <c r="E23" s="157"/>
      <c r="F23" s="115"/>
      <c r="G23" s="158"/>
      <c r="H23" s="115"/>
      <c r="I23" s="158"/>
      <c r="J23" s="115"/>
      <c r="K23" s="158"/>
      <c r="L23" s="115"/>
      <c r="M23" s="157"/>
      <c r="N23" s="115"/>
      <c r="O23" s="115"/>
      <c r="P23" s="115"/>
      <c r="Q23" s="115"/>
      <c r="R23" s="115"/>
      <c r="S23" s="115"/>
      <c r="T23" s="115"/>
      <c r="U23" s="115"/>
      <c r="V23" s="68"/>
      <c r="W23" s="133"/>
      <c r="X23" s="133"/>
    </row>
    <row r="24" customFormat="false" ht="22.5" hidden="false" customHeight="true" outlineLevel="0" collapsed="false">
      <c r="B24" s="111" t="s">
        <v>123</v>
      </c>
      <c r="C24" s="106"/>
      <c r="D24" s="115" t="s">
        <v>12</v>
      </c>
      <c r="E24" s="115"/>
      <c r="F24" s="115" t="s">
        <v>12</v>
      </c>
      <c r="G24" s="158"/>
      <c r="H24" s="115" t="s">
        <v>12</v>
      </c>
      <c r="I24" s="158"/>
      <c r="J24" s="115" t="s">
        <v>12</v>
      </c>
      <c r="K24" s="157"/>
      <c r="L24" s="115" t="n">
        <v>264921743</v>
      </c>
      <c r="M24" s="157"/>
      <c r="N24" s="115" t="s">
        <v>12</v>
      </c>
      <c r="O24" s="115"/>
      <c r="P24" s="115" t="s">
        <v>12</v>
      </c>
      <c r="Q24" s="115"/>
      <c r="R24" s="115" t="s">
        <v>12</v>
      </c>
      <c r="S24" s="115"/>
      <c r="T24" s="115" t="s">
        <v>12</v>
      </c>
      <c r="U24" s="115"/>
      <c r="V24" s="68" t="n">
        <f aca="false">SUM(D24:L24,T24)</f>
        <v>264921743</v>
      </c>
      <c r="W24" s="133"/>
      <c r="X24" s="133"/>
    </row>
    <row r="25" customFormat="false" ht="22.5" hidden="false" customHeight="true" outlineLevel="0" collapsed="false">
      <c r="B25" s="111" t="s">
        <v>84</v>
      </c>
      <c r="C25" s="106" t="n">
        <v>15</v>
      </c>
      <c r="D25" s="115" t="s">
        <v>12</v>
      </c>
      <c r="E25" s="115"/>
      <c r="F25" s="115" t="s">
        <v>12</v>
      </c>
      <c r="G25" s="158"/>
      <c r="H25" s="115" t="s">
        <v>12</v>
      </c>
      <c r="I25" s="158"/>
      <c r="J25" s="115" t="s">
        <v>12</v>
      </c>
      <c r="K25" s="157"/>
      <c r="L25" s="115" t="n">
        <v>34144077</v>
      </c>
      <c r="M25" s="157"/>
      <c r="N25" s="115" t="n">
        <v>2577822</v>
      </c>
      <c r="O25" s="115"/>
      <c r="P25" s="115" t="s">
        <v>12</v>
      </c>
      <c r="Q25" s="115"/>
      <c r="R25" s="115"/>
      <c r="S25" s="115"/>
      <c r="T25" s="115" t="n">
        <f aca="false">SUM(N25:R25)</f>
        <v>2577822</v>
      </c>
      <c r="U25" s="115"/>
      <c r="V25" s="68" t="n">
        <f aca="false">SUM(D25:L25,T25)</f>
        <v>36721899</v>
      </c>
      <c r="W25" s="133"/>
      <c r="X25" s="133"/>
    </row>
    <row r="26" s="97" customFormat="true" ht="22.5" hidden="false" customHeight="true" outlineLevel="0" collapsed="false">
      <c r="A26" s="123" t="s">
        <v>140</v>
      </c>
      <c r="C26" s="134"/>
      <c r="D26" s="124" t="s">
        <v>12</v>
      </c>
      <c r="E26" s="156"/>
      <c r="F26" s="124" t="s">
        <v>12</v>
      </c>
      <c r="G26" s="156"/>
      <c r="H26" s="124" t="s">
        <v>12</v>
      </c>
      <c r="I26" s="156"/>
      <c r="J26" s="124" t="s">
        <v>12</v>
      </c>
      <c r="K26" s="155"/>
      <c r="L26" s="124" t="n">
        <f aca="false">SUM(L24:L25)</f>
        <v>299065820</v>
      </c>
      <c r="M26" s="155"/>
      <c r="N26" s="124" t="n">
        <f aca="false">SUM(N24:N25)</f>
        <v>2577822</v>
      </c>
      <c r="O26" s="162"/>
      <c r="P26" s="163" t="s">
        <v>12</v>
      </c>
      <c r="Q26" s="162"/>
      <c r="R26" s="120" t="s">
        <v>12</v>
      </c>
      <c r="S26" s="162"/>
      <c r="T26" s="124" t="n">
        <f aca="false">SUM(T24:T25)</f>
        <v>2577822</v>
      </c>
      <c r="U26" s="155"/>
      <c r="V26" s="125" t="n">
        <f aca="false">SUM(V24:V25)</f>
        <v>301643642</v>
      </c>
      <c r="W26" s="146"/>
      <c r="X26" s="146"/>
    </row>
    <row r="27" s="97" customFormat="true" ht="7.5" hidden="false" customHeight="true" outlineLevel="0" collapsed="false">
      <c r="A27" s="123"/>
      <c r="C27" s="134"/>
      <c r="D27" s="110"/>
      <c r="E27" s="156"/>
      <c r="F27" s="110"/>
      <c r="G27" s="156"/>
      <c r="H27" s="110"/>
      <c r="I27" s="156"/>
      <c r="J27" s="110"/>
      <c r="K27" s="155"/>
      <c r="L27" s="71"/>
      <c r="M27" s="155"/>
      <c r="N27" s="71"/>
      <c r="O27" s="135"/>
      <c r="P27" s="162"/>
      <c r="Q27" s="135"/>
      <c r="R27" s="71"/>
      <c r="S27" s="135"/>
      <c r="T27" s="71"/>
      <c r="U27" s="155"/>
      <c r="V27" s="71"/>
      <c r="W27" s="146"/>
      <c r="X27" s="146"/>
    </row>
    <row r="28" s="97" customFormat="true" ht="22.5" hidden="false" customHeight="true" outlineLevel="0" collapsed="false">
      <c r="A28" s="126" t="s">
        <v>126</v>
      </c>
      <c r="C28" s="134" t="n">
        <v>5</v>
      </c>
      <c r="D28" s="112" t="s">
        <v>12</v>
      </c>
      <c r="E28" s="115"/>
      <c r="F28" s="112" t="s">
        <v>12</v>
      </c>
      <c r="G28" s="115"/>
      <c r="H28" s="112" t="s">
        <v>12</v>
      </c>
      <c r="I28" s="115"/>
      <c r="J28" s="114" t="n">
        <v>-1000000000</v>
      </c>
      <c r="K28" s="113"/>
      <c r="L28" s="117" t="n">
        <v>1000000000</v>
      </c>
      <c r="M28" s="68"/>
      <c r="N28" s="121" t="s">
        <v>12</v>
      </c>
      <c r="O28" s="127"/>
      <c r="P28" s="121" t="s">
        <v>12</v>
      </c>
      <c r="Q28" s="127"/>
      <c r="R28" s="121" t="s">
        <v>12</v>
      </c>
      <c r="S28" s="127"/>
      <c r="T28" s="121" t="s">
        <v>12</v>
      </c>
      <c r="U28" s="127"/>
      <c r="V28" s="121" t="s">
        <v>12</v>
      </c>
    </row>
    <row r="29" s="97" customFormat="true" ht="7.5" hidden="false" customHeight="true" outlineLevel="0" collapsed="false">
      <c r="A29" s="123"/>
      <c r="C29" s="134"/>
      <c r="D29" s="110"/>
      <c r="E29" s="156"/>
      <c r="F29" s="110"/>
      <c r="G29" s="156"/>
      <c r="H29" s="110"/>
      <c r="I29" s="156"/>
      <c r="J29" s="110"/>
      <c r="K29" s="155"/>
      <c r="L29" s="71"/>
      <c r="M29" s="155"/>
      <c r="N29" s="71"/>
      <c r="O29" s="135"/>
      <c r="P29" s="162"/>
      <c r="Q29" s="135"/>
      <c r="R29" s="71"/>
      <c r="S29" s="135"/>
      <c r="T29" s="71"/>
      <c r="U29" s="155"/>
      <c r="V29" s="71"/>
      <c r="W29" s="146"/>
      <c r="X29" s="146"/>
    </row>
    <row r="30" s="97" customFormat="true" ht="22.5" hidden="false" customHeight="true" outlineLevel="0" collapsed="false">
      <c r="A30" s="123" t="s">
        <v>141</v>
      </c>
      <c r="C30" s="134"/>
      <c r="D30" s="164" t="n">
        <f aca="false">SUM(D17)</f>
        <v>265900484</v>
      </c>
      <c r="E30" s="155"/>
      <c r="F30" s="164" t="n">
        <f aca="false">SUM(F17)</f>
        <v>1342448425</v>
      </c>
      <c r="G30" s="155"/>
      <c r="H30" s="164" t="n">
        <f aca="false">SUM(H17)</f>
        <v>26795766</v>
      </c>
      <c r="I30" s="155"/>
      <c r="J30" s="164" t="n">
        <f aca="false">SUM(J17+J28)</f>
        <v>3089000000</v>
      </c>
      <c r="K30" s="155"/>
      <c r="L30" s="164" t="n">
        <f aca="false">SUM(L17+L21+L26+L28)</f>
        <v>425474972</v>
      </c>
      <c r="M30" s="155"/>
      <c r="N30" s="164" t="n">
        <f aca="false">SUM(N17+N26)</f>
        <v>11400000</v>
      </c>
      <c r="O30" s="155"/>
      <c r="P30" s="164" t="n">
        <f aca="false">SUM(P17)</f>
        <v>3599039421</v>
      </c>
      <c r="Q30" s="155"/>
      <c r="R30" s="164" t="n">
        <f aca="false">SUM(R26)</f>
        <v>0</v>
      </c>
      <c r="S30" s="155"/>
      <c r="T30" s="164" t="n">
        <f aca="false">SUM(T17+T26)</f>
        <v>3610439421</v>
      </c>
      <c r="U30" s="155"/>
      <c r="V30" s="164" t="n">
        <f aca="false">SUM(V17+V21+V26)</f>
        <v>8760059068</v>
      </c>
      <c r="W30" s="146"/>
      <c r="X30" s="146"/>
    </row>
  </sheetData>
  <mergeCells count="4">
    <mergeCell ref="D5:V5"/>
    <mergeCell ref="H6:L6"/>
    <mergeCell ref="N6:U6"/>
    <mergeCell ref="D11:V11"/>
  </mergeCells>
  <printOptions headings="false" gridLines="false" gridLinesSet="true" horizontalCentered="false" verticalCentered="false"/>
  <pageMargins left="0.75" right="0.7" top="0.5" bottom="0.5" header="0.511811023622047" footer="0.5"/>
  <pageSetup paperSize="9" scale="7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E12" activeCellId="0" sqref="E12"/>
    </sheetView>
  </sheetViews>
  <sheetFormatPr defaultColWidth="9.13671875" defaultRowHeight="24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40.28"/>
    <col collapsed="false" customWidth="true" hidden="false" outlineLevel="0" max="5" min="5" style="31" width="7.85"/>
    <col collapsed="false" customWidth="true" hidden="false" outlineLevel="0" max="6" min="6" style="1" width="14.28"/>
    <col collapsed="false" customWidth="true" hidden="false" outlineLevel="0" max="7" min="7" style="1" width="1.42"/>
    <col collapsed="false" customWidth="true" hidden="false" outlineLevel="0" max="8" min="8" style="1" width="14.28"/>
    <col collapsed="false" customWidth="true" hidden="false" outlineLevel="0" max="9" min="9" style="1" width="1.42"/>
    <col collapsed="false" customWidth="true" hidden="false" outlineLevel="0" max="10" min="10" style="1" width="14.28"/>
    <col collapsed="false" customWidth="true" hidden="false" outlineLevel="0" max="11" min="11" style="1" width="1.42"/>
    <col collapsed="false" customWidth="true" hidden="false" outlineLevel="0" max="12" min="12" style="1" width="14.28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16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8" t="s">
        <v>146</v>
      </c>
      <c r="B2" s="5"/>
      <c r="C2" s="5"/>
      <c r="D2" s="5"/>
      <c r="E2" s="165"/>
      <c r="F2" s="5"/>
      <c r="G2" s="21"/>
      <c r="H2" s="5"/>
      <c r="I2" s="21"/>
      <c r="J2" s="21"/>
      <c r="K2" s="21"/>
      <c r="L2" s="21"/>
    </row>
    <row r="3" customFormat="false" ht="24" hidden="false" customHeight="true" outlineLevel="0" collapsed="false">
      <c r="A3" s="166" t="s">
        <v>66</v>
      </c>
      <c r="B3" s="5"/>
      <c r="C3" s="5"/>
      <c r="D3" s="5"/>
      <c r="E3" s="165"/>
      <c r="F3" s="5"/>
      <c r="G3" s="5"/>
      <c r="H3" s="5"/>
      <c r="I3" s="21"/>
      <c r="J3" s="21"/>
      <c r="K3" s="21"/>
      <c r="L3" s="21"/>
    </row>
    <row r="4" customFormat="false" ht="15" hidden="false" customHeight="true" outlineLevel="0" collapsed="false">
      <c r="A4" s="8"/>
      <c r="B4" s="5"/>
      <c r="C4" s="5"/>
      <c r="D4" s="5"/>
      <c r="E4" s="165"/>
      <c r="F4" s="5"/>
      <c r="G4" s="5"/>
      <c r="H4" s="5"/>
      <c r="I4" s="21"/>
      <c r="J4" s="21"/>
      <c r="K4" s="21"/>
      <c r="L4" s="21"/>
    </row>
    <row r="5" s="16" customFormat="true" ht="24" hidden="false" customHeight="true" outlineLevel="0" collapsed="false">
      <c r="E5" s="41"/>
      <c r="F5" s="167" t="s">
        <v>3</v>
      </c>
      <c r="G5" s="167"/>
      <c r="H5" s="167"/>
      <c r="J5" s="167" t="s">
        <v>4</v>
      </c>
      <c r="K5" s="167"/>
      <c r="L5" s="167"/>
    </row>
    <row r="6" s="16" customFormat="true" ht="24" hidden="false" customHeight="true" outlineLevel="0" collapsed="false">
      <c r="E6" s="168" t="s">
        <v>6</v>
      </c>
      <c r="F6" s="22" t="n">
        <v>2554</v>
      </c>
      <c r="G6" s="22"/>
      <c r="H6" s="22" t="n">
        <v>2553</v>
      </c>
      <c r="I6" s="21"/>
      <c r="J6" s="22" t="n">
        <v>2554</v>
      </c>
      <c r="K6" s="22"/>
      <c r="L6" s="22" t="n">
        <v>2553</v>
      </c>
    </row>
    <row r="7" s="16" customFormat="true" ht="24" hidden="false" customHeight="true" outlineLevel="0" collapsed="false">
      <c r="E7" s="168"/>
      <c r="F7" s="22"/>
      <c r="G7" s="22"/>
      <c r="H7" s="20" t="s">
        <v>7</v>
      </c>
      <c r="I7" s="21"/>
      <c r="J7" s="22"/>
      <c r="K7" s="22"/>
      <c r="L7" s="20" t="s">
        <v>7</v>
      </c>
    </row>
    <row r="8" s="16" customFormat="true" ht="24" hidden="false" customHeight="true" outlineLevel="0" collapsed="false">
      <c r="E8" s="31"/>
      <c r="F8" s="169" t="s">
        <v>8</v>
      </c>
      <c r="G8" s="169"/>
      <c r="H8" s="169"/>
      <c r="I8" s="169"/>
      <c r="J8" s="169"/>
      <c r="K8" s="169"/>
      <c r="L8" s="169"/>
    </row>
    <row r="9" customFormat="false" ht="24" hidden="false" customHeight="true" outlineLevel="0" collapsed="false">
      <c r="A9" s="26" t="s">
        <v>147</v>
      </c>
      <c r="F9" s="170"/>
      <c r="G9" s="170"/>
      <c r="H9" s="170"/>
      <c r="I9" s="170"/>
      <c r="J9" s="170"/>
      <c r="K9" s="170"/>
      <c r="L9" s="170"/>
    </row>
    <row r="10" customFormat="false" ht="24" hidden="false" customHeight="true" outlineLevel="0" collapsed="false">
      <c r="A10" s="171" t="s">
        <v>83</v>
      </c>
      <c r="F10" s="172" t="n">
        <v>55131234</v>
      </c>
      <c r="G10" s="173"/>
      <c r="H10" s="172" t="n">
        <f aca="false">'BS, PL'!H104</f>
        <v>477013728</v>
      </c>
      <c r="I10" s="173"/>
      <c r="J10" s="172" t="n">
        <v>264921743</v>
      </c>
      <c r="K10" s="173"/>
      <c r="L10" s="172" t="n">
        <v>436047456</v>
      </c>
    </row>
    <row r="11" customFormat="false" ht="24" hidden="false" customHeight="true" outlineLevel="0" collapsed="false">
      <c r="A11" s="174" t="s">
        <v>148</v>
      </c>
      <c r="F11" s="172"/>
      <c r="G11" s="173"/>
      <c r="H11" s="172"/>
      <c r="I11" s="173"/>
      <c r="J11" s="172"/>
      <c r="K11" s="173"/>
      <c r="L11" s="172"/>
    </row>
    <row r="12" customFormat="false" ht="24" hidden="false" customHeight="true" outlineLevel="0" collapsed="false">
      <c r="A12" s="34" t="s">
        <v>149</v>
      </c>
      <c r="F12" s="172" t="n">
        <f aca="false">445965981+193722128</f>
        <v>639688109</v>
      </c>
      <c r="G12" s="173"/>
      <c r="H12" s="172" t="n">
        <f aca="false">509278540+201406817</f>
        <v>710685357</v>
      </c>
      <c r="I12" s="173"/>
      <c r="J12" s="172" t="n">
        <v>616785882</v>
      </c>
      <c r="K12" s="173"/>
      <c r="L12" s="172" t="n">
        <v>689055009</v>
      </c>
    </row>
    <row r="13" customFormat="false" ht="24" hidden="false" customHeight="true" outlineLevel="0" collapsed="false">
      <c r="A13" s="34" t="s">
        <v>150</v>
      </c>
      <c r="F13" s="172" t="n">
        <v>-9050109</v>
      </c>
      <c r="G13" s="173"/>
      <c r="H13" s="172" t="n">
        <v>-9103780</v>
      </c>
      <c r="I13" s="173"/>
      <c r="J13" s="172" t="n">
        <v>-8000257</v>
      </c>
      <c r="K13" s="173"/>
      <c r="L13" s="172" t="n">
        <v>-8566099</v>
      </c>
    </row>
    <row r="14" customFormat="false" ht="24" hidden="false" customHeight="true" outlineLevel="0" collapsed="false">
      <c r="A14" s="34" t="s">
        <v>151</v>
      </c>
      <c r="F14" s="172" t="n">
        <v>-10384540</v>
      </c>
      <c r="G14" s="173"/>
      <c r="H14" s="172" t="n">
        <v>-12566867</v>
      </c>
      <c r="I14" s="173"/>
      <c r="J14" s="172" t="n">
        <v>-37564540</v>
      </c>
      <c r="K14" s="173"/>
      <c r="L14" s="172" t="n">
        <v>-53666867</v>
      </c>
    </row>
    <row r="15" customFormat="false" ht="24" hidden="false" customHeight="true" outlineLevel="0" collapsed="false">
      <c r="A15" s="34" t="s">
        <v>152</v>
      </c>
      <c r="F15" s="172" t="n">
        <v>396249</v>
      </c>
      <c r="G15" s="173"/>
      <c r="H15" s="172" t="n">
        <v>851531</v>
      </c>
      <c r="I15" s="173"/>
      <c r="J15" s="172" t="n">
        <v>396249</v>
      </c>
      <c r="K15" s="173"/>
      <c r="L15" s="172" t="n">
        <v>851531</v>
      </c>
    </row>
    <row r="16" customFormat="false" ht="24" hidden="false" customHeight="true" outlineLevel="0" collapsed="false">
      <c r="A16" s="1" t="s">
        <v>153</v>
      </c>
      <c r="F16" s="172" t="n">
        <v>-11649360</v>
      </c>
      <c r="G16" s="173"/>
      <c r="H16" s="172" t="n">
        <v>-2262433</v>
      </c>
      <c r="I16" s="173"/>
      <c r="J16" s="172" t="n">
        <v>-11649360</v>
      </c>
      <c r="K16" s="173"/>
      <c r="L16" s="172" t="n">
        <v>-2265433</v>
      </c>
    </row>
    <row r="17" customFormat="false" ht="24" hidden="false" customHeight="true" outlineLevel="0" collapsed="false">
      <c r="A17" s="1" t="s">
        <v>154</v>
      </c>
      <c r="F17" s="172" t="n">
        <v>-9587320</v>
      </c>
      <c r="G17" s="173"/>
      <c r="H17" s="172" t="n">
        <v>18197702</v>
      </c>
      <c r="I17" s="173"/>
      <c r="J17" s="172" t="n">
        <v>-9147009</v>
      </c>
      <c r="K17" s="173"/>
      <c r="L17" s="172" t="n">
        <v>19134745</v>
      </c>
    </row>
    <row r="18" customFormat="false" ht="24" hidden="false" customHeight="true" outlineLevel="0" collapsed="false">
      <c r="A18" s="34" t="s">
        <v>155</v>
      </c>
      <c r="F18" s="175" t="n">
        <v>5160795</v>
      </c>
      <c r="G18" s="173"/>
      <c r="H18" s="175" t="n">
        <v>19467127</v>
      </c>
      <c r="I18" s="173"/>
      <c r="J18" s="175" t="n">
        <v>5160795</v>
      </c>
      <c r="K18" s="176"/>
      <c r="L18" s="175" t="n">
        <v>19467127</v>
      </c>
    </row>
    <row r="19" customFormat="false" ht="24" hidden="false" customHeight="true" outlineLevel="0" collapsed="false">
      <c r="A19" s="34" t="s">
        <v>156</v>
      </c>
      <c r="F19" s="172" t="n">
        <v>-34140599</v>
      </c>
      <c r="G19" s="173"/>
      <c r="H19" s="172" t="n">
        <v>-24935480</v>
      </c>
      <c r="I19" s="173"/>
      <c r="J19" s="172" t="n">
        <v>-34140599</v>
      </c>
      <c r="K19" s="173"/>
      <c r="L19" s="172" t="n">
        <v>-20944491</v>
      </c>
    </row>
    <row r="20" customFormat="false" ht="24" hidden="false" customHeight="true" outlineLevel="0" collapsed="false">
      <c r="A20" s="34" t="s">
        <v>157</v>
      </c>
      <c r="F20" s="172" t="n">
        <v>0</v>
      </c>
      <c r="G20" s="173"/>
      <c r="H20" s="172" t="n">
        <v>-3180589</v>
      </c>
      <c r="I20" s="173"/>
      <c r="J20" s="172" t="n">
        <v>0</v>
      </c>
      <c r="K20" s="173"/>
      <c r="L20" s="172" t="n">
        <v>-3180592</v>
      </c>
    </row>
    <row r="21" customFormat="false" ht="24" hidden="false" customHeight="true" outlineLevel="0" collapsed="false">
      <c r="A21" s="34" t="s">
        <v>47</v>
      </c>
      <c r="F21" s="172" t="n">
        <f aca="false">142592335+26590145-26590145-F22</f>
        <v>133373733</v>
      </c>
      <c r="G21" s="172"/>
      <c r="H21" s="172" t="n">
        <v>120848028</v>
      </c>
      <c r="I21" s="172"/>
      <c r="J21" s="172" t="n">
        <f aca="false">144698181-J22</f>
        <v>135479579</v>
      </c>
      <c r="K21" s="172"/>
      <c r="L21" s="172" t="n">
        <v>120848028</v>
      </c>
    </row>
    <row r="22" customFormat="false" ht="24" hidden="false" customHeight="true" outlineLevel="0" collapsed="false">
      <c r="A22" s="34" t="s">
        <v>158</v>
      </c>
      <c r="F22" s="172" t="n">
        <f aca="false">J22</f>
        <v>9218602</v>
      </c>
      <c r="H22" s="172" t="n">
        <v>-11542256</v>
      </c>
      <c r="I22" s="173"/>
      <c r="J22" s="172" t="n">
        <v>9218602</v>
      </c>
      <c r="K22" s="176"/>
      <c r="L22" s="172" t="n">
        <v>-11542256</v>
      </c>
    </row>
    <row r="23" customFormat="false" ht="24" hidden="false" customHeight="true" outlineLevel="0" collapsed="false">
      <c r="A23" s="34" t="s">
        <v>159</v>
      </c>
      <c r="F23" s="172"/>
      <c r="H23" s="172"/>
      <c r="I23" s="173"/>
      <c r="J23" s="172"/>
      <c r="K23" s="176"/>
      <c r="L23" s="172"/>
    </row>
    <row r="24" customFormat="false" ht="24" hidden="false" customHeight="true" outlineLevel="0" collapsed="false">
      <c r="B24" s="1" t="s">
        <v>160</v>
      </c>
      <c r="F24" s="172" t="n">
        <v>196271860</v>
      </c>
      <c r="G24" s="173"/>
      <c r="H24" s="172" t="n">
        <v>-51975443</v>
      </c>
      <c r="I24" s="173"/>
      <c r="J24" s="177" t="n">
        <v>0</v>
      </c>
      <c r="K24" s="173"/>
      <c r="L24" s="177" t="s">
        <v>12</v>
      </c>
    </row>
    <row r="25" customFormat="false" ht="24" hidden="false" customHeight="true" outlineLevel="0" collapsed="false">
      <c r="A25" s="34" t="s">
        <v>161</v>
      </c>
      <c r="F25" s="178" t="n">
        <v>103208739</v>
      </c>
      <c r="H25" s="178" t="n">
        <v>175380221</v>
      </c>
      <c r="J25" s="178" t="n">
        <v>103139260</v>
      </c>
      <c r="L25" s="178" t="n">
        <v>175370250</v>
      </c>
    </row>
    <row r="26" s="18" customFormat="true" ht="24" hidden="false" customHeight="true" outlineLevel="0" collapsed="false">
      <c r="E26" s="41"/>
      <c r="F26" s="179" t="n">
        <f aca="false">SUM(F10:F25)</f>
        <v>1067637393</v>
      </c>
      <c r="G26" s="1"/>
      <c r="H26" s="179" t="n">
        <f aca="false">SUM(H10:H25)</f>
        <v>1406876846</v>
      </c>
      <c r="I26" s="1"/>
      <c r="J26" s="179" t="n">
        <f aca="false">SUM(J10:J25)</f>
        <v>1034600345</v>
      </c>
      <c r="K26" s="1"/>
      <c r="L26" s="179" t="n">
        <f aca="false">SUM(L10:L25)</f>
        <v>1360608408</v>
      </c>
    </row>
    <row r="27" customFormat="false" ht="24" hidden="false" customHeight="true" outlineLevel="0" collapsed="false">
      <c r="A27" s="174" t="s">
        <v>162</v>
      </c>
      <c r="B27" s="18"/>
      <c r="F27" s="173"/>
      <c r="G27" s="173"/>
      <c r="H27" s="173"/>
      <c r="I27" s="173"/>
      <c r="J27" s="173"/>
      <c r="K27" s="173"/>
      <c r="L27" s="173"/>
    </row>
    <row r="28" customFormat="false" ht="24" hidden="false" customHeight="true" outlineLevel="0" collapsed="false">
      <c r="A28" s="30" t="s">
        <v>13</v>
      </c>
      <c r="F28" s="172" t="n">
        <v>320057249</v>
      </c>
      <c r="G28" s="172"/>
      <c r="H28" s="172" t="n">
        <v>-29421900</v>
      </c>
      <c r="I28" s="172"/>
      <c r="J28" s="172" t="n">
        <v>324330690</v>
      </c>
      <c r="K28" s="172"/>
      <c r="L28" s="172" t="n">
        <v>-53904741</v>
      </c>
    </row>
    <row r="29" customFormat="false" ht="24" hidden="false" customHeight="true" outlineLevel="0" collapsed="false">
      <c r="A29" s="30" t="s">
        <v>15</v>
      </c>
      <c r="F29" s="172" t="n">
        <v>331556741</v>
      </c>
      <c r="G29" s="172"/>
      <c r="H29" s="172" t="n">
        <f aca="false">119511476+35085</f>
        <v>119546561</v>
      </c>
      <c r="I29" s="172"/>
      <c r="J29" s="172" t="n">
        <v>331488161</v>
      </c>
      <c r="K29" s="172"/>
      <c r="L29" s="172" t="n">
        <v>117995372</v>
      </c>
    </row>
    <row r="30" customFormat="false" ht="24" hidden="false" customHeight="true" outlineLevel="0" collapsed="false">
      <c r="A30" s="30" t="s">
        <v>17</v>
      </c>
      <c r="F30" s="172" t="n">
        <v>127832460</v>
      </c>
      <c r="G30" s="172"/>
      <c r="H30" s="172" t="n">
        <v>-40589396</v>
      </c>
      <c r="I30" s="172"/>
      <c r="J30" s="172" t="n">
        <v>133228921</v>
      </c>
      <c r="K30" s="172"/>
      <c r="L30" s="172" t="n">
        <v>-24319498</v>
      </c>
    </row>
    <row r="31" customFormat="false" ht="24" hidden="false" customHeight="true" outlineLevel="0" collapsed="false">
      <c r="A31" s="30" t="s">
        <v>163</v>
      </c>
      <c r="F31" s="172" t="n">
        <v>-148530524</v>
      </c>
      <c r="G31" s="172"/>
      <c r="H31" s="172" t="n">
        <v>-46811444</v>
      </c>
      <c r="I31" s="172"/>
      <c r="J31" s="172" t="n">
        <v>-145294608</v>
      </c>
      <c r="K31" s="172"/>
      <c r="L31" s="172" t="n">
        <v>-46114574</v>
      </c>
    </row>
    <row r="32" customFormat="false" ht="24" hidden="false" customHeight="true" outlineLevel="0" collapsed="false">
      <c r="A32" s="30" t="s">
        <v>19</v>
      </c>
      <c r="F32" s="172" t="n">
        <v>-349411396</v>
      </c>
      <c r="G32" s="172"/>
      <c r="H32" s="172" t="n">
        <v>-40988979</v>
      </c>
      <c r="I32" s="172"/>
      <c r="J32" s="172" t="n">
        <v>-344767679</v>
      </c>
      <c r="K32" s="172"/>
      <c r="L32" s="172" t="n">
        <v>-45605496</v>
      </c>
    </row>
    <row r="33" customFormat="false" ht="24" hidden="false" customHeight="true" outlineLevel="0" collapsed="false">
      <c r="A33" s="34" t="s">
        <v>35</v>
      </c>
      <c r="F33" s="172" t="n">
        <v>-72625671</v>
      </c>
      <c r="G33" s="172"/>
      <c r="H33" s="172" t="n">
        <v>231653338</v>
      </c>
      <c r="I33" s="172"/>
      <c r="J33" s="172" t="n">
        <v>-58307704</v>
      </c>
      <c r="K33" s="172"/>
      <c r="L33" s="172" t="n">
        <v>230780208</v>
      </c>
    </row>
    <row r="34" customFormat="false" ht="24" hidden="false" customHeight="true" outlineLevel="0" collapsed="false">
      <c r="A34" s="34" t="s">
        <v>164</v>
      </c>
      <c r="F34" s="172" t="n">
        <v>596869</v>
      </c>
      <c r="G34" s="173"/>
      <c r="H34" s="172" t="n">
        <v>7785225</v>
      </c>
      <c r="I34" s="172"/>
      <c r="J34" s="172" t="n">
        <v>1410827</v>
      </c>
      <c r="K34" s="172"/>
      <c r="L34" s="172" t="n">
        <v>6971267</v>
      </c>
    </row>
    <row r="35" customFormat="false" ht="24" hidden="false" customHeight="true" outlineLevel="0" collapsed="false">
      <c r="A35" s="69" t="s">
        <v>38</v>
      </c>
      <c r="F35" s="172" t="n">
        <v>-89488520</v>
      </c>
      <c r="G35" s="172"/>
      <c r="H35" s="172" t="n">
        <v>-81727794</v>
      </c>
      <c r="I35" s="172"/>
      <c r="J35" s="172" t="n">
        <v>-87924111</v>
      </c>
      <c r="K35" s="172"/>
      <c r="L35" s="172" t="n">
        <v>-82059399</v>
      </c>
    </row>
    <row r="36" customFormat="false" ht="24" hidden="false" customHeight="true" outlineLevel="0" collapsed="false">
      <c r="A36" s="34" t="s">
        <v>165</v>
      </c>
      <c r="F36" s="172" t="n">
        <v>-192684071</v>
      </c>
      <c r="G36" s="172"/>
      <c r="H36" s="172" t="n">
        <v>102203446</v>
      </c>
      <c r="I36" s="172"/>
      <c r="J36" s="172" t="n">
        <v>-193878812</v>
      </c>
      <c r="K36" s="172"/>
      <c r="L36" s="172" t="n">
        <v>104133656</v>
      </c>
    </row>
    <row r="37" customFormat="false" ht="24" hidden="false" customHeight="true" outlineLevel="0" collapsed="false">
      <c r="A37" s="30" t="s">
        <v>166</v>
      </c>
      <c r="F37" s="172" t="n">
        <v>-45193936</v>
      </c>
      <c r="G37" s="172"/>
      <c r="H37" s="172" t="n">
        <v>16461227</v>
      </c>
      <c r="I37" s="172"/>
      <c r="J37" s="172" t="n">
        <v>-45193936</v>
      </c>
      <c r="K37" s="172"/>
      <c r="L37" s="172" t="n">
        <v>16461227</v>
      </c>
    </row>
    <row r="38" customFormat="false" ht="24" hidden="false" customHeight="true" outlineLevel="0" collapsed="false">
      <c r="A38" s="4" t="s">
        <v>0</v>
      </c>
      <c r="B38" s="5"/>
      <c r="C38" s="5"/>
      <c r="D38" s="5"/>
      <c r="E38" s="165"/>
      <c r="F38" s="5"/>
      <c r="G38" s="5"/>
      <c r="H38" s="5"/>
      <c r="I38" s="5"/>
      <c r="J38" s="180"/>
      <c r="K38" s="5"/>
      <c r="L38" s="180"/>
    </row>
    <row r="39" customFormat="false" ht="24" hidden="false" customHeight="true" outlineLevel="0" collapsed="false">
      <c r="A39" s="8" t="s">
        <v>146</v>
      </c>
      <c r="B39" s="5"/>
      <c r="C39" s="5"/>
      <c r="D39" s="5"/>
      <c r="E39" s="165"/>
      <c r="F39" s="5"/>
      <c r="G39" s="21"/>
      <c r="H39" s="5"/>
      <c r="I39" s="21"/>
      <c r="J39" s="21"/>
      <c r="K39" s="21"/>
      <c r="L39" s="21"/>
    </row>
    <row r="40" customFormat="false" ht="24" hidden="false" customHeight="true" outlineLevel="0" collapsed="false">
      <c r="A40" s="166" t="s">
        <v>66</v>
      </c>
      <c r="B40" s="5"/>
      <c r="C40" s="5"/>
      <c r="D40" s="5"/>
      <c r="E40" s="165"/>
      <c r="F40" s="5"/>
      <c r="G40" s="5"/>
      <c r="H40" s="5"/>
      <c r="I40" s="21"/>
      <c r="J40" s="21"/>
      <c r="K40" s="21"/>
      <c r="L40" s="21"/>
    </row>
    <row r="41" customFormat="false" ht="15" hidden="false" customHeight="true" outlineLevel="0" collapsed="false">
      <c r="A41" s="8"/>
      <c r="B41" s="5"/>
      <c r="C41" s="5"/>
      <c r="D41" s="5"/>
      <c r="E41" s="165"/>
      <c r="F41" s="5"/>
      <c r="G41" s="5"/>
      <c r="H41" s="5"/>
      <c r="I41" s="21"/>
      <c r="J41" s="21"/>
      <c r="K41" s="21"/>
      <c r="L41" s="21"/>
    </row>
    <row r="42" s="16" customFormat="true" ht="24" hidden="false" customHeight="true" outlineLevel="0" collapsed="false">
      <c r="E42" s="41"/>
      <c r="F42" s="167" t="s">
        <v>3</v>
      </c>
      <c r="G42" s="167"/>
      <c r="H42" s="167"/>
      <c r="J42" s="167" t="s">
        <v>4</v>
      </c>
      <c r="K42" s="167"/>
      <c r="L42" s="167"/>
    </row>
    <row r="43" s="16" customFormat="true" ht="24" hidden="false" customHeight="true" outlineLevel="0" collapsed="false">
      <c r="E43" s="168" t="s">
        <v>6</v>
      </c>
      <c r="F43" s="22" t="n">
        <v>2554</v>
      </c>
      <c r="G43" s="22"/>
      <c r="H43" s="22" t="n">
        <v>2553</v>
      </c>
      <c r="I43" s="21"/>
      <c r="J43" s="22" t="n">
        <v>2554</v>
      </c>
      <c r="K43" s="22"/>
      <c r="L43" s="22" t="n">
        <v>2553</v>
      </c>
    </row>
    <row r="44" s="16" customFormat="true" ht="24" hidden="false" customHeight="true" outlineLevel="0" collapsed="false">
      <c r="E44" s="168"/>
      <c r="F44" s="22"/>
      <c r="G44" s="22"/>
      <c r="H44" s="20" t="s">
        <v>7</v>
      </c>
      <c r="I44" s="21"/>
      <c r="J44" s="22"/>
      <c r="K44" s="22"/>
      <c r="L44" s="20" t="s">
        <v>7</v>
      </c>
    </row>
    <row r="45" s="16" customFormat="true" ht="24" hidden="false" customHeight="true" outlineLevel="0" collapsed="false">
      <c r="E45" s="31"/>
      <c r="F45" s="169" t="s">
        <v>8</v>
      </c>
      <c r="G45" s="169"/>
      <c r="H45" s="169"/>
      <c r="I45" s="169"/>
      <c r="J45" s="169"/>
      <c r="K45" s="169"/>
      <c r="L45" s="169"/>
    </row>
    <row r="46" customFormat="false" ht="24" hidden="false" customHeight="true" outlineLevel="0" collapsed="false">
      <c r="A46" s="34" t="s">
        <v>43</v>
      </c>
      <c r="F46" s="172" t="n">
        <v>-5561683</v>
      </c>
      <c r="G46" s="172"/>
      <c r="H46" s="172" t="n">
        <v>-16494140</v>
      </c>
      <c r="I46" s="172"/>
      <c r="J46" s="172" t="n">
        <v>-4778994</v>
      </c>
      <c r="K46" s="172"/>
      <c r="L46" s="172" t="n">
        <v>-15246320</v>
      </c>
    </row>
    <row r="47" customFormat="false" ht="24" hidden="false" customHeight="true" outlineLevel="0" collapsed="false">
      <c r="A47" s="34" t="s">
        <v>167</v>
      </c>
      <c r="F47" s="172" t="n">
        <f aca="false">-54437343</f>
        <v>-54437343</v>
      </c>
      <c r="G47" s="172"/>
      <c r="H47" s="172" t="n">
        <v>-58854357</v>
      </c>
      <c r="I47" s="172"/>
      <c r="J47" s="172" t="n">
        <v>-54437343</v>
      </c>
      <c r="K47" s="172"/>
      <c r="L47" s="172" t="n">
        <v>-58854356</v>
      </c>
    </row>
    <row r="48" customFormat="false" ht="24" hidden="false" customHeight="true" outlineLevel="0" collapsed="false">
      <c r="A48" s="34" t="s">
        <v>168</v>
      </c>
      <c r="F48" s="178" t="n">
        <v>-17497914</v>
      </c>
      <c r="G48" s="181"/>
      <c r="H48" s="178" t="n">
        <v>-9631435</v>
      </c>
      <c r="I48" s="181"/>
      <c r="J48" s="178" t="n">
        <v>-17497914</v>
      </c>
      <c r="K48" s="181"/>
      <c r="L48" s="178" t="n">
        <v>-9631436</v>
      </c>
    </row>
    <row r="49" customFormat="false" ht="24" hidden="false" customHeight="true" outlineLevel="0" collapsed="false">
      <c r="A49" s="34" t="s">
        <v>169</v>
      </c>
      <c r="F49" s="181" t="n">
        <f aca="false">SUM(F26:F37,F46:F48)</f>
        <v>872249654</v>
      </c>
      <c r="G49" s="181"/>
      <c r="H49" s="181" t="n">
        <f aca="false">SUM(H26:H37,H46:H48)</f>
        <v>1560007198</v>
      </c>
      <c r="I49" s="181"/>
      <c r="J49" s="181" t="n">
        <f aca="false">SUM(J26:J37,J46:J48)</f>
        <v>872977843</v>
      </c>
      <c r="K49" s="181"/>
      <c r="L49" s="181" t="n">
        <f aca="false">SUM(L26:L37,L46:L48)</f>
        <v>1501214318</v>
      </c>
    </row>
    <row r="50" customFormat="false" ht="24" hidden="false" customHeight="true" outlineLevel="0" collapsed="false">
      <c r="A50" s="34" t="s">
        <v>170</v>
      </c>
      <c r="F50" s="181" t="n">
        <v>-100472067</v>
      </c>
      <c r="G50" s="45"/>
      <c r="H50" s="181" t="n">
        <v>-218211674</v>
      </c>
      <c r="I50" s="45"/>
      <c r="J50" s="181" t="n">
        <v>-111001846</v>
      </c>
      <c r="K50" s="45"/>
      <c r="L50" s="181" t="n">
        <v>-211374390</v>
      </c>
    </row>
    <row r="51" customFormat="false" ht="24" hidden="true" customHeight="true" outlineLevel="0" collapsed="false">
      <c r="A51" s="34" t="s">
        <v>171</v>
      </c>
      <c r="F51" s="178" t="n">
        <v>0</v>
      </c>
      <c r="G51" s="45"/>
      <c r="H51" s="178"/>
      <c r="I51" s="45"/>
      <c r="J51" s="178" t="n">
        <v>0</v>
      </c>
      <c r="K51" s="45"/>
      <c r="L51" s="178" t="n">
        <v>0</v>
      </c>
    </row>
    <row r="52" s="18" customFormat="true" ht="24" hidden="false" customHeight="true" outlineLevel="0" collapsed="false">
      <c r="A52" s="35" t="s">
        <v>172</v>
      </c>
      <c r="D52" s="12"/>
      <c r="E52" s="41"/>
      <c r="F52" s="182" t="n">
        <f aca="false">F49+F50+F51</f>
        <v>771777587</v>
      </c>
      <c r="G52" s="50"/>
      <c r="H52" s="182" t="n">
        <f aca="false">H49+H50+H51</f>
        <v>1341795524</v>
      </c>
      <c r="I52" s="50"/>
      <c r="J52" s="182" t="n">
        <f aca="false">J49+J50</f>
        <v>761975997</v>
      </c>
      <c r="K52" s="50"/>
      <c r="L52" s="182" t="n">
        <f aca="false">L49+L50</f>
        <v>1289839928</v>
      </c>
    </row>
    <row r="53" customFormat="false" ht="6.75" hidden="false" customHeight="true" outlineLevel="0" collapsed="false">
      <c r="A53" s="5"/>
      <c r="B53" s="5"/>
      <c r="C53" s="5"/>
      <c r="D53" s="5"/>
      <c r="E53" s="165"/>
      <c r="F53" s="5"/>
      <c r="G53" s="183"/>
      <c r="H53" s="5"/>
      <c r="I53" s="183"/>
      <c r="J53" s="5"/>
      <c r="K53" s="183"/>
      <c r="L53" s="5"/>
    </row>
    <row r="54" customFormat="false" ht="24" hidden="false" customHeight="true" outlineLevel="0" collapsed="false">
      <c r="A54" s="26" t="s">
        <v>173</v>
      </c>
      <c r="F54" s="184"/>
      <c r="G54" s="184"/>
      <c r="H54" s="184"/>
      <c r="I54" s="184"/>
      <c r="J54" s="184"/>
      <c r="K54" s="184"/>
      <c r="L54" s="184"/>
    </row>
    <row r="55" customFormat="false" ht="24" hidden="false" customHeight="true" outlineLevel="0" collapsed="false">
      <c r="A55" s="34" t="s">
        <v>174</v>
      </c>
      <c r="F55" s="152" t="n">
        <v>9204397</v>
      </c>
      <c r="G55" s="152"/>
      <c r="H55" s="152" t="n">
        <v>8965086</v>
      </c>
      <c r="I55" s="152"/>
      <c r="J55" s="152" t="n">
        <v>8301082</v>
      </c>
      <c r="K55" s="152"/>
      <c r="L55" s="152" t="n">
        <v>8462490</v>
      </c>
    </row>
    <row r="56" customFormat="false" ht="24" hidden="false" customHeight="true" outlineLevel="0" collapsed="false">
      <c r="A56" s="34" t="s">
        <v>175</v>
      </c>
      <c r="F56" s="152" t="n">
        <v>37564540</v>
      </c>
      <c r="G56" s="152"/>
      <c r="H56" s="152" t="n">
        <v>53666867</v>
      </c>
      <c r="I56" s="152"/>
      <c r="J56" s="152" t="n">
        <v>37564540</v>
      </c>
      <c r="K56" s="152"/>
      <c r="L56" s="152" t="n">
        <v>53666867</v>
      </c>
    </row>
    <row r="57" customFormat="false" ht="24" hidden="false" customHeight="true" outlineLevel="0" collapsed="false">
      <c r="A57" s="34" t="s">
        <v>11</v>
      </c>
      <c r="F57" s="185" t="n">
        <v>0</v>
      </c>
      <c r="G57" s="152"/>
      <c r="H57" s="185" t="n">
        <f aca="false">853852</f>
        <v>853852</v>
      </c>
      <c r="I57" s="185"/>
      <c r="J57" s="185" t="n">
        <v>0</v>
      </c>
      <c r="K57" s="185"/>
      <c r="L57" s="185" t="n">
        <v>2932128</v>
      </c>
    </row>
    <row r="58" customFormat="false" ht="24" hidden="false" customHeight="true" outlineLevel="0" collapsed="false">
      <c r="A58" s="34" t="s">
        <v>22</v>
      </c>
      <c r="F58" s="185" t="n">
        <v>-28352</v>
      </c>
      <c r="G58" s="152"/>
      <c r="H58" s="185" t="n">
        <v>-11925</v>
      </c>
      <c r="I58" s="185"/>
      <c r="J58" s="185" t="n">
        <v>-28352</v>
      </c>
      <c r="K58" s="185"/>
      <c r="L58" s="185" t="n">
        <v>-11925</v>
      </c>
    </row>
    <row r="59" customFormat="false" ht="24" hidden="false" customHeight="true" outlineLevel="0" collapsed="false">
      <c r="A59" s="34" t="s">
        <v>176</v>
      </c>
      <c r="F59" s="185" t="n">
        <v>0</v>
      </c>
      <c r="G59" s="152"/>
      <c r="H59" s="185" t="n">
        <v>2000000</v>
      </c>
      <c r="I59" s="185"/>
      <c r="J59" s="185" t="n">
        <v>0</v>
      </c>
      <c r="K59" s="185"/>
      <c r="L59" s="185" t="n">
        <v>2000000</v>
      </c>
    </row>
    <row r="60" customFormat="false" ht="24" hidden="false" customHeight="true" outlineLevel="0" collapsed="false">
      <c r="A60" s="34" t="s">
        <v>177</v>
      </c>
      <c r="F60" s="185" t="n">
        <v>-1470096</v>
      </c>
      <c r="G60" s="152"/>
      <c r="H60" s="185" t="n">
        <v>-664050</v>
      </c>
      <c r="I60" s="185"/>
      <c r="J60" s="185" t="n">
        <v>-1470096</v>
      </c>
      <c r="K60" s="185"/>
      <c r="L60" s="185" t="n">
        <v>-664050</v>
      </c>
    </row>
    <row r="61" customFormat="false" ht="24" hidden="false" customHeight="true" outlineLevel="0" collapsed="false">
      <c r="A61" s="34" t="s">
        <v>26</v>
      </c>
      <c r="F61" s="185" t="n">
        <v>0</v>
      </c>
      <c r="G61" s="152"/>
      <c r="H61" s="185" t="n">
        <v>-2000000</v>
      </c>
      <c r="I61" s="185"/>
      <c r="J61" s="185" t="n">
        <v>0</v>
      </c>
      <c r="K61" s="185"/>
      <c r="L61" s="185" t="n">
        <v>-2000000</v>
      </c>
    </row>
    <row r="62" customFormat="false" ht="24" hidden="false" customHeight="true" outlineLevel="0" collapsed="false">
      <c r="A62" s="34" t="s">
        <v>178</v>
      </c>
      <c r="F62" s="172" t="n">
        <v>-967365380</v>
      </c>
      <c r="G62" s="152"/>
      <c r="H62" s="172" t="n">
        <f aca="false">-802380911-148843457</f>
        <v>-951224368</v>
      </c>
      <c r="I62" s="152"/>
      <c r="J62" s="172" t="n">
        <v>-963121860</v>
      </c>
      <c r="K62" s="172"/>
      <c r="L62" s="172" t="n">
        <f aca="false">-779963721-148843457</f>
        <v>-928807178</v>
      </c>
    </row>
    <row r="63" customFormat="false" ht="24" hidden="false" customHeight="true" outlineLevel="0" collapsed="false">
      <c r="A63" s="34" t="s">
        <v>179</v>
      </c>
      <c r="F63" s="152" t="n">
        <v>35499573</v>
      </c>
      <c r="G63" s="152"/>
      <c r="H63" s="152" t="n">
        <v>28674139</v>
      </c>
      <c r="I63" s="152"/>
      <c r="J63" s="152" t="n">
        <v>35499573</v>
      </c>
      <c r="K63" s="152"/>
      <c r="L63" s="152" t="n">
        <v>23884450</v>
      </c>
    </row>
    <row r="64" customFormat="false" ht="24" hidden="false" customHeight="true" outlineLevel="0" collapsed="false">
      <c r="A64" s="34" t="s">
        <v>180</v>
      </c>
      <c r="F64" s="172" t="n">
        <v>-13195648</v>
      </c>
      <c r="G64" s="152"/>
      <c r="H64" s="172" t="n">
        <v>-18179194</v>
      </c>
      <c r="I64" s="172"/>
      <c r="J64" s="172" t="n">
        <v>-13195647</v>
      </c>
      <c r="K64" s="172"/>
      <c r="L64" s="172" t="n">
        <v>-18079444</v>
      </c>
    </row>
    <row r="65" customFormat="false" ht="24" hidden="false" customHeight="true" outlineLevel="0" collapsed="false">
      <c r="A65" s="30" t="s">
        <v>30</v>
      </c>
      <c r="F65" s="152" t="n">
        <v>-4158370</v>
      </c>
      <c r="G65" s="172"/>
      <c r="H65" s="152" t="n">
        <f aca="false">-2061775-760427</f>
        <v>-2822202</v>
      </c>
      <c r="I65" s="172"/>
      <c r="J65" s="172" t="n">
        <v>-4158371</v>
      </c>
      <c r="K65" s="172"/>
      <c r="L65" s="172" t="n">
        <f aca="false">-2061776-760427</f>
        <v>-2822203</v>
      </c>
    </row>
    <row r="66" customFormat="false" ht="24" hidden="true" customHeight="true" outlineLevel="0" collapsed="false">
      <c r="A66" s="30" t="s">
        <v>181</v>
      </c>
      <c r="F66" s="185" t="n">
        <v>0</v>
      </c>
      <c r="G66" s="172"/>
      <c r="H66" s="152"/>
      <c r="I66" s="172"/>
      <c r="J66" s="172" t="n">
        <v>0</v>
      </c>
      <c r="K66" s="172"/>
      <c r="L66" s="172"/>
    </row>
    <row r="67" customFormat="false" ht="24" hidden="true" customHeight="true" outlineLevel="0" collapsed="false">
      <c r="A67" s="30" t="s">
        <v>182</v>
      </c>
      <c r="F67" s="172" t="n">
        <v>0</v>
      </c>
      <c r="G67" s="172"/>
      <c r="H67" s="152"/>
      <c r="I67" s="172"/>
      <c r="J67" s="172" t="n">
        <v>0</v>
      </c>
      <c r="K67" s="172"/>
      <c r="L67" s="172"/>
    </row>
    <row r="68" s="18" customFormat="true" ht="24" hidden="false" customHeight="true" outlineLevel="0" collapsed="false">
      <c r="A68" s="35" t="s">
        <v>183</v>
      </c>
      <c r="D68" s="12"/>
      <c r="E68" s="41"/>
      <c r="F68" s="186" t="n">
        <f aca="false">SUM(F55:F67)</f>
        <v>-903949336</v>
      </c>
      <c r="G68" s="187"/>
      <c r="H68" s="186" t="n">
        <f aca="false">SUM(H55:H67)</f>
        <v>-880741795</v>
      </c>
      <c r="I68" s="188"/>
      <c r="J68" s="186" t="n">
        <f aca="false">SUM(J55:J67)</f>
        <v>-900609131</v>
      </c>
      <c r="K68" s="188"/>
      <c r="L68" s="186" t="n">
        <f aca="false">SUM(L55:L67)</f>
        <v>-861438865</v>
      </c>
    </row>
    <row r="69" s="18" customFormat="true" ht="6.75" hidden="false" customHeight="true" outlineLevel="0" collapsed="false">
      <c r="D69" s="12"/>
      <c r="E69" s="41"/>
      <c r="F69" s="187"/>
      <c r="G69" s="187"/>
      <c r="H69" s="187"/>
      <c r="I69" s="187"/>
      <c r="J69" s="187"/>
      <c r="K69" s="187"/>
      <c r="L69" s="187"/>
    </row>
    <row r="70" s="18" customFormat="true" ht="24" hidden="false" customHeight="true" outlineLevel="0" collapsed="false">
      <c r="A70" s="26" t="s">
        <v>184</v>
      </c>
      <c r="B70" s="1"/>
      <c r="C70" s="1"/>
      <c r="D70" s="1"/>
      <c r="E70" s="31"/>
      <c r="F70" s="173"/>
      <c r="G70" s="173"/>
      <c r="H70" s="173"/>
      <c r="I70" s="173"/>
      <c r="J70" s="173"/>
      <c r="K70" s="173"/>
      <c r="L70" s="173"/>
    </row>
    <row r="71" s="18" customFormat="true" ht="24" hidden="false" customHeight="true" outlineLevel="0" collapsed="false">
      <c r="A71" s="34" t="s">
        <v>185</v>
      </c>
      <c r="B71" s="1"/>
      <c r="C71" s="1"/>
      <c r="D71" s="1"/>
      <c r="E71" s="31"/>
      <c r="F71" s="172" t="n">
        <v>-332533144</v>
      </c>
      <c r="G71" s="173"/>
      <c r="H71" s="172" t="n">
        <v>-529876035</v>
      </c>
      <c r="I71" s="172"/>
      <c r="J71" s="172" t="n">
        <v>-332533144</v>
      </c>
      <c r="K71" s="172"/>
      <c r="L71" s="172" t="n">
        <v>-529876035</v>
      </c>
    </row>
    <row r="72" s="18" customFormat="true" ht="24" hidden="false" customHeight="true" outlineLevel="0" collapsed="false">
      <c r="A72" s="35" t="s">
        <v>186</v>
      </c>
      <c r="E72" s="41"/>
      <c r="F72" s="189" t="n">
        <f aca="false">SUM(F71:F71)</f>
        <v>-332533144</v>
      </c>
      <c r="G72" s="190"/>
      <c r="H72" s="189" t="n">
        <f aca="false">SUM(H71:H71)</f>
        <v>-529876035</v>
      </c>
      <c r="I72" s="190"/>
      <c r="J72" s="189" t="n">
        <f aca="false">SUM(J71:J71)</f>
        <v>-332533144</v>
      </c>
      <c r="K72" s="190"/>
      <c r="L72" s="189" t="n">
        <f aca="false">SUM(L71:L71)</f>
        <v>-529876035</v>
      </c>
    </row>
    <row r="73" s="18" customFormat="true" ht="6.75" hidden="false" customHeight="true" outlineLevel="0" collapsed="false">
      <c r="A73" s="1"/>
      <c r="B73" s="1"/>
      <c r="C73" s="1"/>
      <c r="D73" s="1"/>
      <c r="E73" s="31"/>
      <c r="F73" s="45"/>
      <c r="G73" s="173"/>
      <c r="H73" s="45"/>
      <c r="I73" s="173"/>
      <c r="J73" s="45"/>
      <c r="K73" s="173"/>
      <c r="L73" s="45"/>
    </row>
    <row r="74" customFormat="false" ht="24" hidden="true" customHeight="true" outlineLevel="0" collapsed="false">
      <c r="A74" s="4" t="s">
        <v>0</v>
      </c>
      <c r="B74" s="5"/>
      <c r="C74" s="5"/>
      <c r="D74" s="5"/>
      <c r="E74" s="165"/>
      <c r="F74" s="5"/>
      <c r="G74" s="5"/>
      <c r="H74" s="5"/>
      <c r="I74" s="5"/>
      <c r="J74" s="180"/>
      <c r="K74" s="5"/>
      <c r="L74" s="180"/>
    </row>
    <row r="75" customFormat="false" ht="24" hidden="true" customHeight="true" outlineLevel="0" collapsed="false">
      <c r="A75" s="8" t="s">
        <v>146</v>
      </c>
      <c r="B75" s="5"/>
      <c r="C75" s="5"/>
      <c r="D75" s="5"/>
      <c r="E75" s="165"/>
      <c r="F75" s="5"/>
      <c r="G75" s="21"/>
      <c r="H75" s="5"/>
      <c r="I75" s="21"/>
      <c r="J75" s="21"/>
      <c r="K75" s="21"/>
      <c r="L75" s="21"/>
    </row>
    <row r="76" customFormat="false" ht="24" hidden="true" customHeight="true" outlineLevel="0" collapsed="false">
      <c r="A76" s="166" t="s">
        <v>66</v>
      </c>
      <c r="B76" s="5"/>
      <c r="C76" s="5"/>
      <c r="D76" s="5"/>
      <c r="E76" s="165"/>
      <c r="F76" s="5"/>
      <c r="G76" s="5"/>
      <c r="H76" s="5"/>
      <c r="I76" s="21"/>
      <c r="J76" s="21"/>
      <c r="K76" s="21"/>
      <c r="L76" s="21"/>
    </row>
    <row r="77" customFormat="false" ht="24" hidden="true" customHeight="true" outlineLevel="0" collapsed="false">
      <c r="A77" s="8"/>
      <c r="B77" s="5"/>
      <c r="C77" s="5"/>
      <c r="D77" s="5"/>
      <c r="E77" s="165"/>
      <c r="F77" s="5"/>
      <c r="G77" s="5"/>
      <c r="H77" s="5"/>
      <c r="I77" s="21"/>
      <c r="J77" s="21"/>
      <c r="K77" s="21"/>
      <c r="L77" s="21"/>
    </row>
    <row r="78" s="16" customFormat="true" ht="24" hidden="true" customHeight="true" outlineLevel="0" collapsed="false">
      <c r="E78" s="41"/>
      <c r="F78" s="167" t="s">
        <v>3</v>
      </c>
      <c r="G78" s="167"/>
      <c r="H78" s="167"/>
      <c r="J78" s="167" t="s">
        <v>4</v>
      </c>
      <c r="K78" s="167"/>
      <c r="L78" s="167"/>
    </row>
    <row r="79" s="16" customFormat="true" ht="24" hidden="true" customHeight="true" outlineLevel="0" collapsed="false">
      <c r="E79" s="168" t="s">
        <v>6</v>
      </c>
      <c r="F79" s="22" t="n">
        <v>2554</v>
      </c>
      <c r="G79" s="22"/>
      <c r="H79" s="22" t="n">
        <v>2553</v>
      </c>
      <c r="I79" s="21"/>
      <c r="J79" s="22" t="n">
        <v>2554</v>
      </c>
      <c r="K79" s="22"/>
      <c r="L79" s="22" t="n">
        <v>2553</v>
      </c>
    </row>
    <row r="80" s="18" customFormat="true" ht="24" hidden="false" customHeight="true" outlineLevel="0" collapsed="false">
      <c r="A80" s="65" t="s">
        <v>187</v>
      </c>
      <c r="E80" s="41"/>
      <c r="F80" s="191" t="n">
        <f aca="false">SUM(F52,F68,F72)</f>
        <v>-464704893</v>
      </c>
      <c r="H80" s="191" t="n">
        <f aca="false">SUM(H52,H68,H72)</f>
        <v>-68822306</v>
      </c>
      <c r="J80" s="191" t="n">
        <f aca="false">SUM(J52,J68,J72)</f>
        <v>-471166278</v>
      </c>
      <c r="L80" s="191" t="n">
        <f aca="false">SUM(L52,L68,L72)</f>
        <v>-101474972</v>
      </c>
    </row>
    <row r="81" customFormat="false" ht="24" hidden="false" customHeight="true" outlineLevel="0" collapsed="false">
      <c r="A81" s="34" t="s">
        <v>188</v>
      </c>
      <c r="F81" s="45" t="n">
        <v>1434677640</v>
      </c>
      <c r="G81" s="173"/>
      <c r="H81" s="45" t="n">
        <v>1503499946</v>
      </c>
      <c r="I81" s="173"/>
      <c r="J81" s="45" t="n">
        <v>1344226123</v>
      </c>
      <c r="K81" s="173"/>
      <c r="L81" s="45" t="n">
        <v>1445701095</v>
      </c>
    </row>
    <row r="82" customFormat="false" ht="24" hidden="false" customHeight="true" outlineLevel="0" collapsed="false">
      <c r="A82" s="35" t="s">
        <v>189</v>
      </c>
      <c r="B82" s="18"/>
      <c r="C82" s="18"/>
      <c r="D82" s="18"/>
      <c r="E82" s="31" t="n">
        <v>8</v>
      </c>
      <c r="F82" s="192" t="n">
        <f aca="false">SUM(F80:F81)</f>
        <v>969972747</v>
      </c>
      <c r="G82" s="190"/>
      <c r="H82" s="192" t="n">
        <f aca="false">SUM(H80:H81)</f>
        <v>1434677640</v>
      </c>
      <c r="I82" s="190"/>
      <c r="J82" s="192" t="n">
        <f aca="false">SUM(J80:J81)</f>
        <v>873059845</v>
      </c>
      <c r="K82" s="190"/>
      <c r="L82" s="192" t="n">
        <f aca="false">SUM(L80:L81)</f>
        <v>1344226123</v>
      </c>
    </row>
    <row r="83" customFormat="false" ht="20.25" hidden="false" customHeight="true" outlineLevel="0" collapsed="false">
      <c r="F83" s="193"/>
      <c r="H83" s="193"/>
      <c r="J83" s="193"/>
      <c r="L83" s="193"/>
    </row>
    <row r="84" s="26" customFormat="true" ht="24" hidden="false" customHeight="true" outlineLevel="0" collapsed="false">
      <c r="A84" s="26" t="s">
        <v>190</v>
      </c>
      <c r="E84" s="41"/>
      <c r="F84" s="194"/>
      <c r="G84" s="194"/>
      <c r="H84" s="194"/>
      <c r="I84" s="194"/>
      <c r="J84" s="194"/>
      <c r="K84" s="194"/>
      <c r="L84" s="194"/>
    </row>
    <row r="85" customFormat="false" ht="24" hidden="false" customHeight="true" outlineLevel="0" collapsed="false">
      <c r="A85" s="34" t="s">
        <v>27</v>
      </c>
      <c r="F85" s="32" t="n">
        <v>29645</v>
      </c>
      <c r="G85" s="32"/>
      <c r="H85" s="33" t="s">
        <v>12</v>
      </c>
      <c r="I85" s="32"/>
      <c r="J85" s="32" t="n">
        <v>29645</v>
      </c>
      <c r="K85" s="32"/>
      <c r="L85" s="33" t="s">
        <v>12</v>
      </c>
    </row>
  </sheetData>
  <mergeCells count="8">
    <mergeCell ref="F5:H5"/>
    <mergeCell ref="J5:L5"/>
    <mergeCell ref="F8:L8"/>
    <mergeCell ref="F42:H42"/>
    <mergeCell ref="J42:L42"/>
    <mergeCell ref="F45:L45"/>
    <mergeCell ref="F78:H78"/>
    <mergeCell ref="J78:L78"/>
  </mergeCells>
  <printOptions headings="false" gridLines="false" gridLinesSet="true" horizontalCentered="false" verticalCentered="false"/>
  <pageMargins left="0.75" right="0.7" top="0.5" bottom="0.5" header="0.511811023622047" footer="0.25"/>
  <pageSetup paperSize="9" scale="8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2:28:33Z</dcterms:created>
  <dc:creator>Kritayaporn, Areesophonpichet</dc:creator>
  <dc:description/>
  <dc:language>en-US</dc:language>
  <cp:lastModifiedBy>kareesophonpichet</cp:lastModifiedBy>
  <cp:lastPrinted>2012-02-28T02:55:15Z</cp:lastPrinted>
  <dcterms:modified xsi:type="dcterms:W3CDTF">2012-02-28T04:17:44Z</dcterms:modified>
  <cp:revision>0</cp:revision>
  <dc:subject/>
  <dc:title/>
</cp:coreProperties>
</file>